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P77MI82" sheetId="1" state="visible" r:id="rId2"/>
    <sheet name="SP77MI83" sheetId="2" state="visible" r:id="rId3"/>
    <sheet name="SP77MI84" sheetId="3" state="visible" r:id="rId4"/>
    <sheet name="SP77MI85" sheetId="4" state="visible" r:id="rId5"/>
    <sheet name="SP77MI86" sheetId="5" state="visible" r:id="rId6"/>
    <sheet name="SP77MI87" sheetId="6" state="visible" r:id="rId7"/>
    <sheet name="SP77MI88" sheetId="7" state="visible" r:id="rId8"/>
    <sheet name="SP77MI89" sheetId="8" state="visible" r:id="rId9"/>
    <sheet name="SP77MI90" sheetId="9" state="visible" r:id="rId10"/>
    <sheet name="SP77MI91" sheetId="10" state="visible" r:id="rId11"/>
    <sheet name="SP77MI92" sheetId="11" state="visible" r:id="rId12"/>
    <sheet name="SP77MI93" sheetId="12" state="visible" r:id="rId13"/>
    <sheet name="SP77MI94" sheetId="13" state="visible" r:id="rId14"/>
    <sheet name="SP77MI95" sheetId="14" state="visible" r:id="rId15"/>
    <sheet name="SP77MI96" sheetId="15" state="visible" r:id="rId16"/>
    <sheet name="SP77MI97" sheetId="16" state="visible" r:id="rId17"/>
    <sheet name="SP77MI98" sheetId="17" state="visible" r:id="rId18"/>
    <sheet name="SP77MI99" sheetId="18" state="visible" r:id="rId19"/>
    <sheet name="SP77MI2000" sheetId="19" state="visible" r:id="rId20"/>
  </sheets>
  <externalReferences>
    <externalReference r:id="rId21"/>
    <externalReference r:id="rId22"/>
  </externalReferences>
  <definedNames>
    <definedName function="false" hidden="false" localSheetId="18" name="_xlnm.Print_Area" vbProcedure="false">SP77MI2000!$A$2:$S$60</definedName>
    <definedName function="false" hidden="false" localSheetId="0" name="_xlnm.Print_Area" vbProcedure="false">SP77MI82!$A$2:$R$61</definedName>
    <definedName function="false" hidden="false" localSheetId="1" name="_xlnm.Print_Area" vbProcedure="false">SP77MI83!$A$2:$R$60</definedName>
    <definedName function="false" hidden="false" localSheetId="2" name="_xlnm.Print_Area" vbProcedure="false">SP77MI84!$A$2:$R$60</definedName>
    <definedName function="false" hidden="false" localSheetId="3" name="_xlnm.Print_Area" vbProcedure="false">SP77MI85!$A$2:$R$65</definedName>
    <definedName function="false" hidden="false" localSheetId="4" name="_xlnm.Print_Area" vbProcedure="false">SP77MI86!$A$2:$R$60</definedName>
    <definedName function="false" hidden="false" localSheetId="5" name="_xlnm.Print_Area" vbProcedure="false">SP77MI87!$A$2:$R$61</definedName>
    <definedName function="false" hidden="false" localSheetId="6" name="_xlnm.Print_Area" vbProcedure="false">SP77MI88!$A$2:$R$60</definedName>
    <definedName function="false" hidden="false" localSheetId="7" name="_xlnm.Print_Area" vbProcedure="false">SP77MI89!$A$2:$R$60</definedName>
    <definedName function="false" hidden="false" localSheetId="8" name="_xlnm.Print_Area" vbProcedure="false">SP77MI90!$A$2:$S$65</definedName>
    <definedName function="false" hidden="false" localSheetId="9" name="_xlnm.Print_Area" vbProcedure="false">SP77MI91!$A$2:$S$60</definedName>
    <definedName function="false" hidden="false" localSheetId="10" name="_xlnm.Print_Area" vbProcedure="false">SP77MI92!$A$2:$S$61</definedName>
    <definedName function="false" hidden="false" localSheetId="11" name="_xlnm.Print_Area" vbProcedure="false">SP77MI93!$A$2:$S$60</definedName>
    <definedName function="false" hidden="false" localSheetId="12" name="_xlnm.Print_Area" vbProcedure="false">SP77MI94!$A$2:$S$61</definedName>
    <definedName function="false" hidden="false" localSheetId="13" name="_xlnm.Print_Area" vbProcedure="false">SP77MI95!$A$2:$S$61</definedName>
    <definedName function="false" hidden="false" localSheetId="14" name="_xlnm.Print_Area" vbProcedure="false">SP77MI96!$A$2:$S$61</definedName>
    <definedName function="false" hidden="false" localSheetId="15" name="_xlnm.Print_Area" vbProcedure="false">SP77MI97!$A$2:$S$61</definedName>
    <definedName function="false" hidden="false" localSheetId="16" name="_xlnm.Print_Area" vbProcedure="false">SP77MI98!$A$2:$S$61</definedName>
    <definedName function="false" hidden="false" localSheetId="17" name="_xlnm.Print_Area" vbProcedure="false">SP77MI99!$A$2:$S$60</definedName>
    <definedName function="false" hidden="false" name="LoMi_01_26_VA" vbProcedure="false">[2]LOMI96!$A$2:$AF$58</definedName>
    <definedName function="false" hidden="false" name="LoMi_27_52_VA" vbProcedure="false">[2]LOMI96!$A$64:$AF$120</definedName>
    <definedName function="false" hidden="false" name="RQ_01_52" vbProcedure="false">[1]RQ97!$A$2:$Q$58,[1]RQ97!$A$64:$Q$120</definedName>
    <definedName function="false" hidden="false" name="Spiel_77_Mi" vbProcedure="false">SP77MI98!$A$2:$S$61</definedName>
    <definedName function="false" hidden="false" localSheetId="0" name="Spiel_77_Mi" vbProcedure="false">SP77MI82!$A$2:$S$61</definedName>
    <definedName function="false" hidden="false" localSheetId="1" name="Spiel_77_Mi" vbProcedure="false">SP77MI83!$A$2:$S$60</definedName>
    <definedName function="false" hidden="false" localSheetId="2" name="Spiel_77_Mi" vbProcedure="false">SP77MI84!$A$2:$S$60</definedName>
    <definedName function="false" hidden="false" localSheetId="3" name="Spiel_77_Mi" vbProcedure="false">SP77MI85!$A$2:$S$65</definedName>
    <definedName function="false" hidden="false" localSheetId="4" name="Spiel_77_Mi" vbProcedure="false">SP77MI86!$A$2:$S$60</definedName>
    <definedName function="false" hidden="false" localSheetId="5" name="Spiel_77_Mi" vbProcedure="false">SP77MI87!$A$2:$R$61</definedName>
    <definedName function="false" hidden="false" localSheetId="6" name="Spiel_77_Mi" vbProcedure="false">SP77MI88!$A$2:$S$60</definedName>
    <definedName function="false" hidden="false" localSheetId="7" name="Spiel_77_Mi" vbProcedure="false">SP77MI89!$A$2:$S$60</definedName>
    <definedName function="false" hidden="false" localSheetId="8" name="Spiel_77_Mi" vbProcedure="false">#REF!</definedName>
    <definedName function="false" hidden="false" localSheetId="9" name="Spiel_77_Mi" vbProcedure="false">SP77MI91!$A$2:$S$60</definedName>
    <definedName function="false" hidden="false" localSheetId="10" name="Spiel_77_Mi" vbProcedure="false">SP77MI92!$A$2:$S$61</definedName>
    <definedName function="false" hidden="false" localSheetId="11" name="Spiel_77_Mi" vbProcedure="false">SP77MI93!$A$2:$S$60</definedName>
    <definedName function="false" hidden="false" localSheetId="12" name="Spiel_77_Mi" vbProcedure="false">SP77MI94!$A$2:$S$61</definedName>
    <definedName function="false" hidden="false" localSheetId="13" name="Spiel_77_Mi" vbProcedure="false">SP77MI95!$A$2:$S$61</definedName>
    <definedName function="false" hidden="false" localSheetId="14" name="Spiel_77_Mi" vbProcedure="false">SP77MI96!$A$2:$S$61</definedName>
    <definedName function="false" hidden="false" localSheetId="15" name="Spiel_77_Mi" vbProcedure="false">SP77MI97!$A$2:$S$61</definedName>
    <definedName function="false" hidden="false" localSheetId="17" name="Spiel_77_Mi" vbProcedure="false">SP77MI99!$A$2:$S$60</definedName>
    <definedName function="false" hidden="false" localSheetId="18" name="Spiel_77_Mi" vbProcedure="false">SP77MI2000!$A$2:$S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363">
  <si>
    <t xml:space="preserve">Spiel 77 Mittwoch</t>
  </si>
  <si>
    <t xml:space="preserve">Gewinnzahlen und Quoten der 1. - 53. Veranstaltung 1982</t>
  </si>
  <si>
    <t xml:space="preserve">Alle Zahlenangaben ohne Gewähr</t>
  </si>
  <si>
    <t xml:space="preserve">Klasse I</t>
  </si>
  <si>
    <t xml:space="preserve">VA</t>
  </si>
  <si>
    <t xml:space="preserve">Gewinnzahl</t>
  </si>
  <si>
    <t xml:space="preserve">End-</t>
  </si>
  <si>
    <t xml:space="preserve">Spieleinsatz</t>
  </si>
  <si>
    <t xml:space="preserve">von 2 x 177.777,70 DM</t>
  </si>
  <si>
    <t xml:space="preserve">Jackpot</t>
  </si>
  <si>
    <t xml:space="preserve">Klasse II</t>
  </si>
  <si>
    <t xml:space="preserve">Klasse III</t>
  </si>
  <si>
    <t xml:space="preserve">Klasse IV</t>
  </si>
  <si>
    <t xml:space="preserve">Klasse V</t>
  </si>
  <si>
    <t xml:space="preserve">Klasse VI</t>
  </si>
  <si>
    <t xml:space="preserve">ziffer</t>
  </si>
  <si>
    <t xml:space="preserve">DM</t>
  </si>
  <si>
    <t xml:space="preserve">bis 2 x 1.777.777,70 DM</t>
  </si>
  <si>
    <t xml:space="preserve">2 x 77.777,70 DM</t>
  </si>
  <si>
    <t xml:space="preserve">2 x 7.777,70 DM</t>
  </si>
  <si>
    <t xml:space="preserve">2 x 777,70 DM</t>
  </si>
  <si>
    <t xml:space="preserve">2 x 77,70 DM</t>
  </si>
  <si>
    <t xml:space="preserve">2 x 7,70 DM</t>
  </si>
  <si>
    <t xml:space="preserve">Gewinne</t>
  </si>
  <si>
    <t xml:space="preserve">JP</t>
  </si>
  <si>
    <t xml:space="preserve">unbesetzt</t>
  </si>
  <si>
    <t xml:space="preserve">Gewinne Gesamt</t>
  </si>
  <si>
    <t xml:space="preserve">Gewinnzahlen und Quoten der 1. - 52. Veranstaltung 1983</t>
  </si>
  <si>
    <t xml:space="preserve">Gewinnzahlen und Quoten der 1. - 52. Veranstaltung 1984</t>
  </si>
  <si>
    <t xml:space="preserve">Gewinnzahlen und Quoten der 1. - 52. Veranstaltung 1985</t>
  </si>
  <si>
    <t xml:space="preserve">ab 2 x 177.777,70 DM</t>
  </si>
  <si>
    <t xml:space="preserve">Gewinnzahlen und Quoten der 1. - 52. Veranstaltung 1986</t>
  </si>
  <si>
    <t xml:space="preserve">Summe</t>
  </si>
  <si>
    <t xml:space="preserve">Gewinnzahlen und Quoten der 1. - 53. Veranstaltung 1987</t>
  </si>
  <si>
    <t xml:space="preserve">30.12.</t>
  </si>
  <si>
    <t xml:space="preserve">Gewinnzahlen und Quoten der 1. - 52. Veranstaltung 1988</t>
  </si>
  <si>
    <t xml:space="preserve">Gewinnzahlen und Quoten der 1. - 52. Veranstaltung 1989</t>
  </si>
  <si>
    <t xml:space="preserve">Gewinnzahlen und Quoten der 1. - 52. Veranstaltung 1990</t>
  </si>
  <si>
    <t xml:space="preserve">31.01.</t>
  </si>
  <si>
    <t xml:space="preserve">              Klasse I</t>
  </si>
  <si>
    <t xml:space="preserve">Klasse VII</t>
  </si>
  <si>
    <t xml:space="preserve">        ab 377.777,00 DM</t>
  </si>
  <si>
    <t xml:space="preserve">77.777,00 DM</t>
  </si>
  <si>
    <t xml:space="preserve">7.777,00 DM</t>
  </si>
  <si>
    <t xml:space="preserve">777,00 DM</t>
  </si>
  <si>
    <t xml:space="preserve">77,00 DM</t>
  </si>
  <si>
    <t xml:space="preserve">17,00 DM</t>
  </si>
  <si>
    <t xml:space="preserve">5,00 DM</t>
  </si>
  <si>
    <t xml:space="preserve">Gewinnzahlen und Quoten der 1. - 52. Veranstaltung 1991</t>
  </si>
  <si>
    <t xml:space="preserve">                Gewinnzahl</t>
  </si>
  <si>
    <t xml:space="preserve">Gewinnzahlen und Quoten der 1. - 53. Veranstaltung 1992</t>
  </si>
  <si>
    <t xml:space="preserve">Gewinnzahlen und Quoten der 1. - 52. Veranstaltung 1993</t>
  </si>
  <si>
    <t xml:space="preserve">06.01.</t>
  </si>
  <si>
    <t xml:space="preserve">13.01.</t>
  </si>
  <si>
    <t xml:space="preserve">20.01.</t>
  </si>
  <si>
    <t xml:space="preserve">27.01.</t>
  </si>
  <si>
    <t xml:space="preserve">03.02.</t>
  </si>
  <si>
    <t xml:space="preserve">10.02.</t>
  </si>
  <si>
    <t xml:space="preserve">17.02.</t>
  </si>
  <si>
    <t xml:space="preserve">24.02.</t>
  </si>
  <si>
    <t xml:space="preserve">03.03.</t>
  </si>
  <si>
    <t xml:space="preserve">10.03.</t>
  </si>
  <si>
    <t xml:space="preserve">17.03.</t>
  </si>
  <si>
    <t xml:space="preserve">24.03.</t>
  </si>
  <si>
    <t xml:space="preserve">31.03.</t>
  </si>
  <si>
    <t xml:space="preserve">07.04.</t>
  </si>
  <si>
    <t xml:space="preserve">14.04.</t>
  </si>
  <si>
    <t xml:space="preserve">21.04.</t>
  </si>
  <si>
    <t xml:space="preserve">28.04.</t>
  </si>
  <si>
    <t xml:space="preserve">05.05.</t>
  </si>
  <si>
    <t xml:space="preserve">12.05.</t>
  </si>
  <si>
    <t xml:space="preserve">19.05.</t>
  </si>
  <si>
    <t xml:space="preserve">26.05.</t>
  </si>
  <si>
    <t xml:space="preserve">02.06.</t>
  </si>
  <si>
    <t xml:space="preserve">09.06.</t>
  </si>
  <si>
    <t xml:space="preserve">16.06.</t>
  </si>
  <si>
    <t xml:space="preserve">23.06.</t>
  </si>
  <si>
    <t xml:space="preserve">30.06.</t>
  </si>
  <si>
    <t xml:space="preserve">07.07.</t>
  </si>
  <si>
    <t xml:space="preserve">14.07.</t>
  </si>
  <si>
    <t xml:space="preserve">21.07.</t>
  </si>
  <si>
    <t xml:space="preserve">28.07.</t>
  </si>
  <si>
    <t xml:space="preserve">04.08.</t>
  </si>
  <si>
    <t xml:space="preserve">11.08.</t>
  </si>
  <si>
    <t xml:space="preserve">18.08.</t>
  </si>
  <si>
    <t xml:space="preserve">25.08.</t>
  </si>
  <si>
    <t xml:space="preserve">01.09.</t>
  </si>
  <si>
    <t xml:space="preserve">08.09.</t>
  </si>
  <si>
    <t xml:space="preserve">15.09.</t>
  </si>
  <si>
    <t xml:space="preserve">22.09.</t>
  </si>
  <si>
    <t xml:space="preserve">29.09.</t>
  </si>
  <si>
    <t xml:space="preserve">06.10.</t>
  </si>
  <si>
    <t xml:space="preserve">13.10.</t>
  </si>
  <si>
    <t xml:space="preserve">20.10.</t>
  </si>
  <si>
    <t xml:space="preserve">27.10.</t>
  </si>
  <si>
    <t xml:space="preserve">03.11.</t>
  </si>
  <si>
    <t xml:space="preserve">10.11.</t>
  </si>
  <si>
    <t xml:space="preserve">17.11.</t>
  </si>
  <si>
    <t xml:space="preserve">24.11.</t>
  </si>
  <si>
    <t xml:space="preserve">01.12.</t>
  </si>
  <si>
    <t xml:space="preserve">08.12.</t>
  </si>
  <si>
    <t xml:space="preserve">15.12.</t>
  </si>
  <si>
    <t xml:space="preserve">22.12.</t>
  </si>
  <si>
    <t xml:space="preserve">29.12.</t>
  </si>
  <si>
    <t xml:space="preserve">Gewinnzahlen und Quoten der 1. - 52. Veranstaltung 1994</t>
  </si>
  <si>
    <t xml:space="preserve">05.01.</t>
  </si>
  <si>
    <t xml:space="preserve">12.01.</t>
  </si>
  <si>
    <t xml:space="preserve">19.01.</t>
  </si>
  <si>
    <t xml:space="preserve">26.01.</t>
  </si>
  <si>
    <t xml:space="preserve">02.02.</t>
  </si>
  <si>
    <t xml:space="preserve">09.02.</t>
  </si>
  <si>
    <t xml:space="preserve">16.02.</t>
  </si>
  <si>
    <t xml:space="preserve">23.02.</t>
  </si>
  <si>
    <t xml:space="preserve">02.03.</t>
  </si>
  <si>
    <t xml:space="preserve">09.03.</t>
  </si>
  <si>
    <t xml:space="preserve">16.03.</t>
  </si>
  <si>
    <t xml:space="preserve">23.03.</t>
  </si>
  <si>
    <t xml:space="preserve">30.03.</t>
  </si>
  <si>
    <t xml:space="preserve">06.04.</t>
  </si>
  <si>
    <t xml:space="preserve">13.04.</t>
  </si>
  <si>
    <t xml:space="preserve">20.04.</t>
  </si>
  <si>
    <t xml:space="preserve">27.04.</t>
  </si>
  <si>
    <t xml:space="preserve">04.05.</t>
  </si>
  <si>
    <t xml:space="preserve">11.05.</t>
  </si>
  <si>
    <t xml:space="preserve">18.05.</t>
  </si>
  <si>
    <t xml:space="preserve">25.05.</t>
  </si>
  <si>
    <t xml:space="preserve">01.06.</t>
  </si>
  <si>
    <t xml:space="preserve">08.06.</t>
  </si>
  <si>
    <t xml:space="preserve">15.06.</t>
  </si>
  <si>
    <t xml:space="preserve">22.06.</t>
  </si>
  <si>
    <t xml:space="preserve">29.06.</t>
  </si>
  <si>
    <t xml:space="preserve">06.07.</t>
  </si>
  <si>
    <t xml:space="preserve">13.07.</t>
  </si>
  <si>
    <t xml:space="preserve">20.07.</t>
  </si>
  <si>
    <t xml:space="preserve">27.07.</t>
  </si>
  <si>
    <t xml:space="preserve">03.08.</t>
  </si>
  <si>
    <t xml:space="preserve">10.08.</t>
  </si>
  <si>
    <t xml:space="preserve">17.08.</t>
  </si>
  <si>
    <t xml:space="preserve">24.08.</t>
  </si>
  <si>
    <t xml:space="preserve">31.08.</t>
  </si>
  <si>
    <t xml:space="preserve">07.09.</t>
  </si>
  <si>
    <t xml:space="preserve">14.09.</t>
  </si>
  <si>
    <t xml:space="preserve">21.09.</t>
  </si>
  <si>
    <t xml:space="preserve">28.09.</t>
  </si>
  <si>
    <t xml:space="preserve">05.10.</t>
  </si>
  <si>
    <t xml:space="preserve">12.10.</t>
  </si>
  <si>
    <t xml:space="preserve">19.10.</t>
  </si>
  <si>
    <t xml:space="preserve">26.10.</t>
  </si>
  <si>
    <t xml:space="preserve">02.11.</t>
  </si>
  <si>
    <t xml:space="preserve">09.11.</t>
  </si>
  <si>
    <t xml:space="preserve">16.11.</t>
  </si>
  <si>
    <t xml:space="preserve">23.11.</t>
  </si>
  <si>
    <t xml:space="preserve">30.11.</t>
  </si>
  <si>
    <t xml:space="preserve">07.12.</t>
  </si>
  <si>
    <t xml:space="preserve">14.12.</t>
  </si>
  <si>
    <t xml:space="preserve">21.12.</t>
  </si>
  <si>
    <t xml:space="preserve">28.12.</t>
  </si>
  <si>
    <t xml:space="preserve">Gewinnzahlen und Quoten der 1. - 52. Veranstaltung 1995</t>
  </si>
  <si>
    <t xml:space="preserve">04.01.</t>
  </si>
  <si>
    <t xml:space="preserve">11.01.</t>
  </si>
  <si>
    <t xml:space="preserve">18.01.</t>
  </si>
  <si>
    <t xml:space="preserve">25.01.</t>
  </si>
  <si>
    <t xml:space="preserve">01.02.</t>
  </si>
  <si>
    <t xml:space="preserve">08.02.</t>
  </si>
  <si>
    <t xml:space="preserve">15.02.</t>
  </si>
  <si>
    <t xml:space="preserve">22.02.</t>
  </si>
  <si>
    <t xml:space="preserve">01.03.</t>
  </si>
  <si>
    <t xml:space="preserve">08.03.</t>
  </si>
  <si>
    <t xml:space="preserve">15.03.</t>
  </si>
  <si>
    <t xml:space="preserve">22.03.</t>
  </si>
  <si>
    <t xml:space="preserve">29.03.</t>
  </si>
  <si>
    <t xml:space="preserve">05.04.</t>
  </si>
  <si>
    <t xml:space="preserve">12.04.</t>
  </si>
  <si>
    <t xml:space="preserve">19.04.</t>
  </si>
  <si>
    <t xml:space="preserve">26.04.</t>
  </si>
  <si>
    <t xml:space="preserve">03.05.</t>
  </si>
  <si>
    <t xml:space="preserve">10.05.</t>
  </si>
  <si>
    <t xml:space="preserve">17.05.</t>
  </si>
  <si>
    <t xml:space="preserve">24.05.</t>
  </si>
  <si>
    <t xml:space="preserve">31.05.</t>
  </si>
  <si>
    <t xml:space="preserve">07.06.</t>
  </si>
  <si>
    <t xml:space="preserve">14.06.</t>
  </si>
  <si>
    <t xml:space="preserve">21.06.</t>
  </si>
  <si>
    <t xml:space="preserve">28.06.</t>
  </si>
  <si>
    <t xml:space="preserve">05.07.</t>
  </si>
  <si>
    <t xml:space="preserve">12.07.</t>
  </si>
  <si>
    <t xml:space="preserve">19.07.</t>
  </si>
  <si>
    <t xml:space="preserve">26.07.</t>
  </si>
  <si>
    <t xml:space="preserve">02.08.</t>
  </si>
  <si>
    <t xml:space="preserve">09.08.</t>
  </si>
  <si>
    <t xml:space="preserve">16.08.</t>
  </si>
  <si>
    <t xml:space="preserve">23.08.</t>
  </si>
  <si>
    <t xml:space="preserve">30.08.</t>
  </si>
  <si>
    <t xml:space="preserve">06.09.</t>
  </si>
  <si>
    <t xml:space="preserve">13.09.</t>
  </si>
  <si>
    <t xml:space="preserve">20.09.</t>
  </si>
  <si>
    <t xml:space="preserve">27.09.</t>
  </si>
  <si>
    <t xml:space="preserve">04.10.</t>
  </si>
  <si>
    <t xml:space="preserve">11.10.</t>
  </si>
  <si>
    <t xml:space="preserve">18.10.</t>
  </si>
  <si>
    <t xml:space="preserve">25.10.</t>
  </si>
  <si>
    <t xml:space="preserve">01.11.</t>
  </si>
  <si>
    <t xml:space="preserve">08.11.</t>
  </si>
  <si>
    <t xml:space="preserve">15.11.</t>
  </si>
  <si>
    <t xml:space="preserve">22.11.</t>
  </si>
  <si>
    <t xml:space="preserve">29.11.</t>
  </si>
  <si>
    <t xml:space="preserve">06.12.</t>
  </si>
  <si>
    <t xml:space="preserve">13.12.</t>
  </si>
  <si>
    <t xml:space="preserve">20.12.</t>
  </si>
  <si>
    <t xml:space="preserve">27.12.</t>
  </si>
  <si>
    <t xml:space="preserve">Gewinnzahlen und Quoten der 1. - 52. Veranstaltung 1996</t>
  </si>
  <si>
    <t xml:space="preserve">03.01.</t>
  </si>
  <si>
    <t xml:space="preserve">10.01.</t>
  </si>
  <si>
    <t xml:space="preserve">17.01.</t>
  </si>
  <si>
    <t xml:space="preserve">24.01.</t>
  </si>
  <si>
    <t xml:space="preserve">07.02.</t>
  </si>
  <si>
    <t xml:space="preserve">14.02.</t>
  </si>
  <si>
    <t xml:space="preserve">21.02.</t>
  </si>
  <si>
    <t xml:space="preserve">28.02.</t>
  </si>
  <si>
    <t xml:space="preserve">06.03.</t>
  </si>
  <si>
    <t xml:space="preserve">13.03.</t>
  </si>
  <si>
    <t xml:space="preserve">20.03.</t>
  </si>
  <si>
    <t xml:space="preserve">27.03.</t>
  </si>
  <si>
    <t xml:space="preserve">03.04.</t>
  </si>
  <si>
    <t xml:space="preserve">10.04.</t>
  </si>
  <si>
    <t xml:space="preserve">17.04.</t>
  </si>
  <si>
    <t xml:space="preserve">24.04.</t>
  </si>
  <si>
    <t xml:space="preserve">01.05.</t>
  </si>
  <si>
    <t xml:space="preserve">08.05.</t>
  </si>
  <si>
    <t xml:space="preserve">15.05.</t>
  </si>
  <si>
    <t xml:space="preserve">22.05.</t>
  </si>
  <si>
    <t xml:space="preserve">29.05.</t>
  </si>
  <si>
    <t xml:space="preserve">05.06.</t>
  </si>
  <si>
    <t xml:space="preserve">12.06.</t>
  </si>
  <si>
    <t xml:space="preserve">19.06.</t>
  </si>
  <si>
    <t xml:space="preserve">26.06.</t>
  </si>
  <si>
    <t xml:space="preserve">03.07.</t>
  </si>
  <si>
    <t xml:space="preserve">10.07.</t>
  </si>
  <si>
    <t xml:space="preserve">17.07.</t>
  </si>
  <si>
    <t xml:space="preserve">24.07.</t>
  </si>
  <si>
    <t xml:space="preserve">31.07.</t>
  </si>
  <si>
    <t xml:space="preserve">07.08.</t>
  </si>
  <si>
    <t xml:space="preserve">14.08.</t>
  </si>
  <si>
    <t xml:space="preserve">21.08.</t>
  </si>
  <si>
    <t xml:space="preserve">28.08.</t>
  </si>
  <si>
    <t xml:space="preserve">04.09.</t>
  </si>
  <si>
    <t xml:space="preserve">11.09.</t>
  </si>
  <si>
    <t xml:space="preserve">18.09.</t>
  </si>
  <si>
    <t xml:space="preserve">25.09.</t>
  </si>
  <si>
    <t xml:space="preserve">02.10.</t>
  </si>
  <si>
    <t xml:space="preserve">09.10.</t>
  </si>
  <si>
    <t xml:space="preserve">16.10.</t>
  </si>
  <si>
    <t xml:space="preserve">23.10.</t>
  </si>
  <si>
    <t xml:space="preserve">30.10.</t>
  </si>
  <si>
    <t xml:space="preserve">06.11.</t>
  </si>
  <si>
    <t xml:space="preserve">13.11.</t>
  </si>
  <si>
    <t xml:space="preserve">20.11.</t>
  </si>
  <si>
    <t xml:space="preserve">27.11.</t>
  </si>
  <si>
    <t xml:space="preserve">04.12.</t>
  </si>
  <si>
    <t xml:space="preserve">11.12.</t>
  </si>
  <si>
    <t xml:space="preserve">18.12.</t>
  </si>
  <si>
    <t xml:space="preserve">25.12.</t>
  </si>
  <si>
    <t xml:space="preserve">Gewinnzahlen und Quoten der 1. - 52. Veranstaltung 1997</t>
  </si>
  <si>
    <t xml:space="preserve">01.01.</t>
  </si>
  <si>
    <t xml:space="preserve">08.01.</t>
  </si>
  <si>
    <t xml:space="preserve">15.01.</t>
  </si>
  <si>
    <t xml:space="preserve">22.01.</t>
  </si>
  <si>
    <t xml:space="preserve">29.01.</t>
  </si>
  <si>
    <t xml:space="preserve">05.02.</t>
  </si>
  <si>
    <t xml:space="preserve">12.02.</t>
  </si>
  <si>
    <t xml:space="preserve">19.02.</t>
  </si>
  <si>
    <t xml:space="preserve">26.02.</t>
  </si>
  <si>
    <t xml:space="preserve">05.03.</t>
  </si>
  <si>
    <t xml:space="preserve">12.03.</t>
  </si>
  <si>
    <t xml:space="preserve">19.03.</t>
  </si>
  <si>
    <t xml:space="preserve">26.03.</t>
  </si>
  <si>
    <t xml:space="preserve">02.04.</t>
  </si>
  <si>
    <t xml:space="preserve">09.04.</t>
  </si>
  <si>
    <t xml:space="preserve">16.04.</t>
  </si>
  <si>
    <t xml:space="preserve">23.04.</t>
  </si>
  <si>
    <t xml:space="preserve">30.04.</t>
  </si>
  <si>
    <t xml:space="preserve">07.05.</t>
  </si>
  <si>
    <t xml:space="preserve">14.05.</t>
  </si>
  <si>
    <t xml:space="preserve">21.05.</t>
  </si>
  <si>
    <t xml:space="preserve">28.05.</t>
  </si>
  <si>
    <t xml:space="preserve">04.06.</t>
  </si>
  <si>
    <t xml:space="preserve">24.</t>
  </si>
  <si>
    <t xml:space="preserve">11.06.</t>
  </si>
  <si>
    <t xml:space="preserve">18.06.</t>
  </si>
  <si>
    <t xml:space="preserve">25.06.</t>
  </si>
  <si>
    <t xml:space="preserve">02.07.</t>
  </si>
  <si>
    <t xml:space="preserve">09.07.</t>
  </si>
  <si>
    <t xml:space="preserve">16.07.</t>
  </si>
  <si>
    <t xml:space="preserve">23.07.</t>
  </si>
  <si>
    <t xml:space="preserve">30.07.</t>
  </si>
  <si>
    <t xml:space="preserve">06.08.</t>
  </si>
  <si>
    <t xml:space="preserve">13.08.</t>
  </si>
  <si>
    <t xml:space="preserve">20.08.</t>
  </si>
  <si>
    <t xml:space="preserve">27.08.</t>
  </si>
  <si>
    <t xml:space="preserve">03.09.</t>
  </si>
  <si>
    <t xml:space="preserve">10.09.</t>
  </si>
  <si>
    <t xml:space="preserve">17.09.</t>
  </si>
  <si>
    <t xml:space="preserve">24.09.</t>
  </si>
  <si>
    <t xml:space="preserve">01.10.</t>
  </si>
  <si>
    <t xml:space="preserve">08.10.</t>
  </si>
  <si>
    <t xml:space="preserve">15.10.</t>
  </si>
  <si>
    <t xml:space="preserve">22.10.</t>
  </si>
  <si>
    <t xml:space="preserve">29.10.</t>
  </si>
  <si>
    <t xml:space="preserve">05.11.</t>
  </si>
  <si>
    <t xml:space="preserve">12.11.</t>
  </si>
  <si>
    <t xml:space="preserve">19.11.</t>
  </si>
  <si>
    <t xml:space="preserve">26.11.</t>
  </si>
  <si>
    <t xml:space="preserve">03.12.</t>
  </si>
  <si>
    <t xml:space="preserve">10.12.</t>
  </si>
  <si>
    <t xml:space="preserve">17.12.</t>
  </si>
  <si>
    <t xml:space="preserve">24.12.</t>
  </si>
  <si>
    <t xml:space="preserve">Gewinnzahlen und Quoten der 1. - 53. Veranstaltung 1998</t>
  </si>
  <si>
    <t xml:space="preserve">07.01.</t>
  </si>
  <si>
    <t xml:space="preserve">14.01.</t>
  </si>
  <si>
    <t xml:space="preserve">21.01.</t>
  </si>
  <si>
    <t xml:space="preserve">28.01.</t>
  </si>
  <si>
    <t xml:space="preserve">04.02.</t>
  </si>
  <si>
    <t xml:space="preserve">11.02.</t>
  </si>
  <si>
    <t xml:space="preserve">18.02.</t>
  </si>
  <si>
    <t xml:space="preserve">25.02.</t>
  </si>
  <si>
    <t xml:space="preserve">04.03.</t>
  </si>
  <si>
    <t xml:space="preserve">11.03.</t>
  </si>
  <si>
    <t xml:space="preserve">18.03.</t>
  </si>
  <si>
    <t xml:space="preserve">25.03.</t>
  </si>
  <si>
    <t xml:space="preserve">01.04.</t>
  </si>
  <si>
    <t xml:space="preserve">08.04.</t>
  </si>
  <si>
    <t xml:space="preserve">15.04.</t>
  </si>
  <si>
    <t xml:space="preserve">22.04.</t>
  </si>
  <si>
    <t xml:space="preserve">29.04.</t>
  </si>
  <si>
    <t xml:space="preserve">06.05.</t>
  </si>
  <si>
    <t xml:space="preserve">13.05.</t>
  </si>
  <si>
    <t xml:space="preserve">20.05.</t>
  </si>
  <si>
    <t xml:space="preserve">27.05.</t>
  </si>
  <si>
    <t xml:space="preserve">03.06.</t>
  </si>
  <si>
    <t xml:space="preserve">29.</t>
  </si>
  <si>
    <t xml:space="preserve">22.07.</t>
  </si>
  <si>
    <t xml:space="preserve">29.07.</t>
  </si>
  <si>
    <t xml:space="preserve">05.08.</t>
  </si>
  <si>
    <t xml:space="preserve">12.08.</t>
  </si>
  <si>
    <t xml:space="preserve">19.08.</t>
  </si>
  <si>
    <t xml:space="preserve">26.08.</t>
  </si>
  <si>
    <t xml:space="preserve">09.09.</t>
  </si>
  <si>
    <t xml:space="preserve">16.09.</t>
  </si>
  <si>
    <t xml:space="preserve">23.09.</t>
  </si>
  <si>
    <t xml:space="preserve">30.09.</t>
  </si>
  <si>
    <t xml:space="preserve">07.10.</t>
  </si>
  <si>
    <t xml:space="preserve">14.10.</t>
  </si>
  <si>
    <t xml:space="preserve">21.10.</t>
  </si>
  <si>
    <t xml:space="preserve">28.10.</t>
  </si>
  <si>
    <t xml:space="preserve">04.11.</t>
  </si>
  <si>
    <t xml:space="preserve">11.11.</t>
  </si>
  <si>
    <t xml:space="preserve">18.11.</t>
  </si>
  <si>
    <t xml:space="preserve">25.11.</t>
  </si>
  <si>
    <t xml:space="preserve">51.</t>
  </si>
  <si>
    <t xml:space="preserve">52.</t>
  </si>
  <si>
    <t xml:space="preserve">53.</t>
  </si>
  <si>
    <t xml:space="preserve">Gewinnzahlen und Quoten der 1. - 52. Veranstaltung 1999</t>
  </si>
  <si>
    <t xml:space="preserve">Gewinnzahlen und Quoten der 1. - 52. Veranstaltung 2000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&quot;DM&quot;#,##0.00;&quot;-DM&quot;#,##0.00"/>
    <numFmt numFmtId="166" formatCode="#,##0&quot; x&quot;"/>
    <numFmt numFmtId="167" formatCode="#,##0.00&quot;   &quot;"/>
    <numFmt numFmtId="168" formatCode="0\."/>
    <numFmt numFmtId="169" formatCode="dd/mm/"/>
    <numFmt numFmtId="170" formatCode="#,##0.00&quot;  &quot;"/>
    <numFmt numFmtId="171" formatCode="#,##0&quot;  x   &quot;"/>
    <numFmt numFmtId="172" formatCode="#,##0.00&quot;     &quot;"/>
    <numFmt numFmtId="173" formatCode="#,##0&quot; x        &quot;"/>
    <numFmt numFmtId="174" formatCode="#,##0"/>
    <numFmt numFmtId="175" formatCode="#,##0&quot;   &quot;"/>
    <numFmt numFmtId="176" formatCode="&quot;1. - &quot;0&quot;. VA.&quot;"/>
    <numFmt numFmtId="177" formatCode="#,##0.00"/>
    <numFmt numFmtId="178" formatCode="#,##0&quot; x           &quot;"/>
    <numFmt numFmtId="179" formatCode="#,##0&quot; x         &quot;"/>
    <numFmt numFmtId="180" formatCode="#,##0&quot; x    &quot;"/>
    <numFmt numFmtId="181" formatCode="[$-409]m/d/yyyy"/>
    <numFmt numFmtId="182" formatCode="#,##0&quot;  x  &quot;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B4B4B4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E540%20Statistik%20u%20Vergleichsrechnung/GEWINNE/GEWZQU/LoM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E540%20Statistik%20u%20Vergleichsrechnung/GEWINNE/GEWZQU/19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MI96"/>
      <sheetName val="1993"/>
      <sheetName val="1994"/>
      <sheetName val="199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Q97"/>
      <sheetName val="LOSA97"/>
      <sheetName val="SP77SA97"/>
      <sheetName val="SU6SA97"/>
      <sheetName val="EW97"/>
      <sheetName val="AW97"/>
      <sheetName val="LOMI97"/>
      <sheetName val="SP77MI97"/>
      <sheetName val="SU6MI97"/>
      <sheetName val="gesam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6.64"/>
    <col collapsed="false" customWidth="true" hidden="false" outlineLevel="0" max="2" min="2" style="0" width="8"/>
    <col collapsed="false" customWidth="true" hidden="false" outlineLevel="0" max="8" min="3" style="0" width="4.41"/>
    <col collapsed="false" customWidth="true" hidden="false" outlineLevel="0" max="9" min="9" style="0" width="6.29"/>
    <col collapsed="false" customWidth="true" hidden="false" outlineLevel="0" max="10" min="10" style="0" width="14.64"/>
    <col collapsed="false" customWidth="true" hidden="false" outlineLevel="0" max="11" min="11" style="0" width="9.02"/>
    <col collapsed="false" customWidth="true" hidden="false" outlineLevel="0" max="12" min="12" style="0" width="17.21"/>
    <col collapsed="false" customWidth="true" hidden="false" outlineLevel="0" max="13" min="13" style="0" width="17.54"/>
    <col collapsed="false" customWidth="true" hidden="false" outlineLevel="0" max="14" min="14" style="0" width="15.66"/>
    <col collapsed="false" customWidth="true" hidden="false" outlineLevel="0" max="15" min="15" style="0" width="14.64"/>
    <col collapsed="false" customWidth="true" hidden="false" outlineLevel="0" max="18" min="16" style="0" width="14.14"/>
    <col collapsed="false" customWidth="true" hidden="false" outlineLevel="0" max="19" min="19" style="1" width="14.14"/>
  </cols>
  <sheetData>
    <row r="2" customFormat="false" ht="12.75" hidden="false" customHeight="false" outlineLevel="0" collapsed="false">
      <c r="A2" s="2" t="s">
        <v>0</v>
      </c>
      <c r="R2" s="3" t="s">
        <v>1</v>
      </c>
    </row>
    <row r="3" customFormat="false" ht="12.75" hidden="false" customHeight="false" outlineLevel="0" collapsed="false">
      <c r="A3" s="4" t="s">
        <v>2</v>
      </c>
      <c r="R3" s="3"/>
    </row>
    <row r="4" customFormat="false" ht="3.75" hidden="false" customHeight="true" outlineLevel="0" collapsed="false">
      <c r="A4" s="4"/>
      <c r="R4" s="3"/>
    </row>
    <row r="5" customFormat="false" ht="10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8"/>
      <c r="J5" s="9"/>
      <c r="K5" s="10" t="s">
        <v>3</v>
      </c>
      <c r="L5" s="10"/>
      <c r="M5" s="9"/>
      <c r="N5" s="6"/>
      <c r="O5" s="6"/>
      <c r="P5" s="6"/>
      <c r="Q5" s="6"/>
      <c r="R5" s="6"/>
      <c r="S5" s="0"/>
      <c r="V5" s="11"/>
    </row>
    <row r="6" customFormat="false" ht="10.5" hidden="false" customHeight="false" outlineLevel="0" collapsed="false">
      <c r="A6" s="12" t="s">
        <v>4</v>
      </c>
      <c r="B6" s="13" t="n">
        <v>1982</v>
      </c>
      <c r="C6" s="14" t="s">
        <v>5</v>
      </c>
      <c r="D6" s="14"/>
      <c r="E6" s="14"/>
      <c r="F6" s="14"/>
      <c r="G6" s="14"/>
      <c r="H6" s="14"/>
      <c r="I6" s="12" t="s">
        <v>6</v>
      </c>
      <c r="J6" s="13" t="s">
        <v>7</v>
      </c>
      <c r="K6" s="12" t="s">
        <v>8</v>
      </c>
      <c r="L6" s="12"/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14</v>
      </c>
      <c r="S6" s="0"/>
      <c r="V6" s="11"/>
    </row>
    <row r="7" customFormat="false" ht="10.5" hidden="false" customHeight="false" outlineLevel="0" collapsed="false">
      <c r="A7" s="12"/>
      <c r="B7" s="13"/>
      <c r="C7" s="15"/>
      <c r="D7" s="15"/>
      <c r="E7" s="15"/>
      <c r="F7" s="15"/>
      <c r="G7" s="15"/>
      <c r="H7" s="15"/>
      <c r="I7" s="12" t="s">
        <v>15</v>
      </c>
      <c r="J7" s="13" t="s">
        <v>16</v>
      </c>
      <c r="K7" s="12" t="s">
        <v>17</v>
      </c>
      <c r="L7" s="12"/>
      <c r="M7" s="13" t="s">
        <v>16</v>
      </c>
      <c r="N7" s="16" t="s">
        <v>18</v>
      </c>
      <c r="O7" s="16" t="s">
        <v>19</v>
      </c>
      <c r="P7" s="16" t="s">
        <v>20</v>
      </c>
      <c r="Q7" s="16" t="s">
        <v>21</v>
      </c>
      <c r="R7" s="16" t="s">
        <v>22</v>
      </c>
      <c r="S7" s="0"/>
      <c r="V7" s="11"/>
    </row>
    <row r="8" customFormat="false" ht="10.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7"/>
      <c r="J8" s="18"/>
      <c r="K8" s="20" t="s">
        <v>23</v>
      </c>
      <c r="L8" s="21" t="s">
        <v>16</v>
      </c>
      <c r="M8" s="18"/>
      <c r="N8" s="22" t="s">
        <v>23</v>
      </c>
      <c r="O8" s="22" t="s">
        <v>23</v>
      </c>
      <c r="P8" s="22" t="s">
        <v>23</v>
      </c>
      <c r="Q8" s="22" t="s">
        <v>23</v>
      </c>
      <c r="R8" s="22" t="s">
        <v>23</v>
      </c>
      <c r="S8" s="0"/>
      <c r="V8" s="11"/>
    </row>
    <row r="9" customFormat="false" ht="10.5" hidden="false" customHeight="false" outlineLevel="0" collapsed="false">
      <c r="A9" s="23" t="n">
        <v>1</v>
      </c>
      <c r="B9" s="24"/>
      <c r="C9" s="25"/>
      <c r="D9" s="25"/>
      <c r="E9" s="25"/>
      <c r="F9" s="25"/>
      <c r="G9" s="25"/>
      <c r="H9" s="25"/>
      <c r="I9" s="12"/>
      <c r="J9" s="26"/>
      <c r="K9" s="27"/>
      <c r="L9" s="26"/>
      <c r="M9" s="28"/>
      <c r="N9" s="29"/>
      <c r="O9" s="30"/>
      <c r="P9" s="29"/>
      <c r="Q9" s="29"/>
      <c r="R9" s="29"/>
      <c r="S9" s="31"/>
      <c r="U9" s="32" t="str">
        <f aca="false">IF(J9="","",SUM(K9,N9,O9,P9,Q9,R9,S9))</f>
        <v/>
      </c>
    </row>
    <row r="10" customFormat="false" ht="9.2" hidden="false" customHeight="true" outlineLevel="0" collapsed="false">
      <c r="A10" s="23" t="n">
        <v>2</v>
      </c>
      <c r="B10" s="24"/>
      <c r="C10" s="25"/>
      <c r="D10" s="25"/>
      <c r="E10" s="25"/>
      <c r="F10" s="25"/>
      <c r="G10" s="25"/>
      <c r="H10" s="25"/>
      <c r="I10" s="12"/>
      <c r="J10" s="26"/>
      <c r="K10" s="27"/>
      <c r="L10" s="26"/>
      <c r="M10" s="28"/>
      <c r="N10" s="29"/>
      <c r="O10" s="30"/>
      <c r="P10" s="29"/>
      <c r="Q10" s="29"/>
      <c r="R10" s="29"/>
      <c r="S10" s="31"/>
      <c r="U10" s="32" t="str">
        <f aca="false">IF(J10="","",SUM(K10,N10,O10,P10,Q10,R10,S10))</f>
        <v/>
      </c>
    </row>
    <row r="11" customFormat="false" ht="9.2" hidden="false" customHeight="true" outlineLevel="0" collapsed="false">
      <c r="A11" s="23" t="n">
        <v>3</v>
      </c>
      <c r="B11" s="24"/>
      <c r="C11" s="25"/>
      <c r="D11" s="25"/>
      <c r="E11" s="25"/>
      <c r="F11" s="25"/>
      <c r="G11" s="25"/>
      <c r="H11" s="25"/>
      <c r="I11" s="12"/>
      <c r="J11" s="26"/>
      <c r="K11" s="27"/>
      <c r="L11" s="26"/>
      <c r="M11" s="28"/>
      <c r="N11" s="29"/>
      <c r="O11" s="30"/>
      <c r="P11" s="29"/>
      <c r="Q11" s="29"/>
      <c r="R11" s="29"/>
      <c r="S11" s="31"/>
      <c r="U11" s="32" t="str">
        <f aca="false">IF(J11="","",SUM(K11,N11,O11,P11,Q11,R11,S11))</f>
        <v/>
      </c>
    </row>
    <row r="12" customFormat="false" ht="9.2" hidden="false" customHeight="true" outlineLevel="0" collapsed="false">
      <c r="A12" s="23" t="n">
        <v>4</v>
      </c>
      <c r="B12" s="24"/>
      <c r="C12" s="25"/>
      <c r="D12" s="25"/>
      <c r="E12" s="25"/>
      <c r="F12" s="25"/>
      <c r="G12" s="25"/>
      <c r="H12" s="25"/>
      <c r="I12" s="12"/>
      <c r="J12" s="26"/>
      <c r="K12" s="27"/>
      <c r="L12" s="26"/>
      <c r="M12" s="28"/>
      <c r="N12" s="29"/>
      <c r="O12" s="30"/>
      <c r="P12" s="29"/>
      <c r="Q12" s="29"/>
      <c r="R12" s="29"/>
      <c r="S12" s="31"/>
      <c r="U12" s="32" t="str">
        <f aca="false">IF(J12="","",SUM(K12,N12,O12,P12,Q12,R12,S12))</f>
        <v/>
      </c>
    </row>
    <row r="13" customFormat="false" ht="9.2" hidden="false" customHeight="true" outlineLevel="0" collapsed="false">
      <c r="A13" s="23" t="n">
        <v>5</v>
      </c>
      <c r="B13" s="24"/>
      <c r="C13" s="25"/>
      <c r="D13" s="25"/>
      <c r="E13" s="25"/>
      <c r="F13" s="25"/>
      <c r="G13" s="25"/>
      <c r="H13" s="25"/>
      <c r="I13" s="12"/>
      <c r="J13" s="26"/>
      <c r="K13" s="27"/>
      <c r="L13" s="26"/>
      <c r="M13" s="28"/>
      <c r="N13" s="29"/>
      <c r="O13" s="30"/>
      <c r="P13" s="29"/>
      <c r="Q13" s="29"/>
      <c r="R13" s="29"/>
      <c r="S13" s="31"/>
      <c r="U13" s="32" t="str">
        <f aca="false">IF(J13="","",SUM(K13,N13,O13,P13,Q13,R13,S13))</f>
        <v/>
      </c>
    </row>
    <row r="14" customFormat="false" ht="9.2" hidden="false" customHeight="true" outlineLevel="0" collapsed="false">
      <c r="A14" s="23" t="n">
        <v>6</v>
      </c>
      <c r="B14" s="24"/>
      <c r="C14" s="25"/>
      <c r="D14" s="25"/>
      <c r="E14" s="25"/>
      <c r="F14" s="25"/>
      <c r="G14" s="25"/>
      <c r="H14" s="25"/>
      <c r="I14" s="12"/>
      <c r="J14" s="26"/>
      <c r="K14" s="27"/>
      <c r="L14" s="26"/>
      <c r="M14" s="28"/>
      <c r="N14" s="29"/>
      <c r="O14" s="30"/>
      <c r="P14" s="29"/>
      <c r="Q14" s="29"/>
      <c r="R14" s="29"/>
      <c r="S14" s="31"/>
      <c r="U14" s="32" t="str">
        <f aca="false">IF(J14="","",SUM(K14,N14,O14,P14,Q14,R14,S14))</f>
        <v/>
      </c>
    </row>
    <row r="15" customFormat="false" ht="9.2" hidden="false" customHeight="true" outlineLevel="0" collapsed="false">
      <c r="A15" s="23" t="n">
        <v>7</v>
      </c>
      <c r="B15" s="24"/>
      <c r="C15" s="25"/>
      <c r="D15" s="25"/>
      <c r="E15" s="25"/>
      <c r="F15" s="25"/>
      <c r="G15" s="25"/>
      <c r="H15" s="25"/>
      <c r="I15" s="12"/>
      <c r="J15" s="26"/>
      <c r="K15" s="27"/>
      <c r="L15" s="26"/>
      <c r="M15" s="28"/>
      <c r="N15" s="29"/>
      <c r="O15" s="30"/>
      <c r="P15" s="29"/>
      <c r="Q15" s="29"/>
      <c r="R15" s="29"/>
      <c r="S15" s="31"/>
      <c r="U15" s="32" t="str">
        <f aca="false">IF(J15="","",SUM(K15,N15,O15,P15,Q15,R15,S15))</f>
        <v/>
      </c>
    </row>
    <row r="16" customFormat="false" ht="9.2" hidden="false" customHeight="true" outlineLevel="0" collapsed="false">
      <c r="A16" s="23" t="n">
        <v>8</v>
      </c>
      <c r="B16" s="24"/>
      <c r="C16" s="25"/>
      <c r="D16" s="25"/>
      <c r="E16" s="25"/>
      <c r="F16" s="25"/>
      <c r="G16" s="25"/>
      <c r="H16" s="25"/>
      <c r="I16" s="12"/>
      <c r="J16" s="26"/>
      <c r="K16" s="27"/>
      <c r="L16" s="26"/>
      <c r="M16" s="28"/>
      <c r="N16" s="29"/>
      <c r="O16" s="30"/>
      <c r="P16" s="29"/>
      <c r="Q16" s="29"/>
      <c r="R16" s="29"/>
      <c r="S16" s="31"/>
      <c r="U16" s="32" t="str">
        <f aca="false">IF(J16="","",SUM(K16,N16,O16,P16,Q16,R16,S16))</f>
        <v/>
      </c>
    </row>
    <row r="17" customFormat="false" ht="9.2" hidden="false" customHeight="true" outlineLevel="0" collapsed="false">
      <c r="A17" s="23" t="n">
        <v>9</v>
      </c>
      <c r="B17" s="24"/>
      <c r="C17" s="25"/>
      <c r="D17" s="25"/>
      <c r="E17" s="25"/>
      <c r="F17" s="25"/>
      <c r="G17" s="25"/>
      <c r="H17" s="25"/>
      <c r="I17" s="12"/>
      <c r="J17" s="26"/>
      <c r="K17" s="27"/>
      <c r="L17" s="26"/>
      <c r="M17" s="28"/>
      <c r="N17" s="29"/>
      <c r="O17" s="30"/>
      <c r="P17" s="29"/>
      <c r="Q17" s="29"/>
      <c r="R17" s="29"/>
      <c r="S17" s="31"/>
      <c r="U17" s="32" t="str">
        <f aca="false">IF(J17="","",SUM(K17,N17,O17,P17,Q17,R17,S17))</f>
        <v/>
      </c>
    </row>
    <row r="18" customFormat="false" ht="9.2" hidden="false" customHeight="true" outlineLevel="0" collapsed="false">
      <c r="A18" s="23" t="n">
        <v>10</v>
      </c>
      <c r="B18" s="24"/>
      <c r="C18" s="25"/>
      <c r="D18" s="25"/>
      <c r="E18" s="25"/>
      <c r="F18" s="25"/>
      <c r="G18" s="25"/>
      <c r="H18" s="25"/>
      <c r="I18" s="12"/>
      <c r="J18" s="26"/>
      <c r="K18" s="27"/>
      <c r="L18" s="26"/>
      <c r="M18" s="28"/>
      <c r="N18" s="29"/>
      <c r="O18" s="30"/>
      <c r="P18" s="29"/>
      <c r="Q18" s="29"/>
      <c r="R18" s="29"/>
      <c r="S18" s="31"/>
      <c r="U18" s="32" t="str">
        <f aca="false">IF(J18="","",SUM(K18,N18,O18,P18,Q18,R18,S18))</f>
        <v/>
      </c>
    </row>
    <row r="19" customFormat="false" ht="9.2" hidden="false" customHeight="true" outlineLevel="0" collapsed="false">
      <c r="A19" s="23" t="n">
        <v>11</v>
      </c>
      <c r="B19" s="24"/>
      <c r="C19" s="25"/>
      <c r="D19" s="25"/>
      <c r="E19" s="25"/>
      <c r="F19" s="25"/>
      <c r="G19" s="25"/>
      <c r="H19" s="25"/>
      <c r="I19" s="12"/>
      <c r="J19" s="26"/>
      <c r="K19" s="27"/>
      <c r="L19" s="26"/>
      <c r="M19" s="28"/>
      <c r="N19" s="29"/>
      <c r="O19" s="30"/>
      <c r="P19" s="29"/>
      <c r="Q19" s="29"/>
      <c r="R19" s="29"/>
      <c r="S19" s="31"/>
      <c r="U19" s="32" t="str">
        <f aca="false">IF(J19="","",SUM(K19,N19,O19,P19,Q19,R19,S19))</f>
        <v/>
      </c>
    </row>
    <row r="20" customFormat="false" ht="9.2" hidden="false" customHeight="true" outlineLevel="0" collapsed="false">
      <c r="A20" s="23" t="n">
        <v>12</v>
      </c>
      <c r="B20" s="24"/>
      <c r="C20" s="25"/>
      <c r="D20" s="25"/>
      <c r="E20" s="25"/>
      <c r="F20" s="25"/>
      <c r="G20" s="25"/>
      <c r="H20" s="25"/>
      <c r="I20" s="12"/>
      <c r="J20" s="26"/>
      <c r="K20" s="27"/>
      <c r="L20" s="26"/>
      <c r="M20" s="28"/>
      <c r="N20" s="29"/>
      <c r="O20" s="30"/>
      <c r="P20" s="29"/>
      <c r="Q20" s="29"/>
      <c r="R20" s="29"/>
      <c r="S20" s="31"/>
      <c r="U20" s="32" t="str">
        <f aca="false">IF(J20="","",SUM(K20,N20,O20,P20,Q20,R20,S20))</f>
        <v/>
      </c>
    </row>
    <row r="21" customFormat="false" ht="9.2" hidden="false" customHeight="true" outlineLevel="0" collapsed="false">
      <c r="A21" s="23" t="n">
        <v>13</v>
      </c>
      <c r="B21" s="24"/>
      <c r="C21" s="25"/>
      <c r="D21" s="25"/>
      <c r="E21" s="25"/>
      <c r="F21" s="25"/>
      <c r="G21" s="25"/>
      <c r="H21" s="25"/>
      <c r="I21" s="12"/>
      <c r="J21" s="26"/>
      <c r="K21" s="27"/>
      <c r="L21" s="26"/>
      <c r="M21" s="28"/>
      <c r="N21" s="29"/>
      <c r="O21" s="30"/>
      <c r="P21" s="29"/>
      <c r="Q21" s="29"/>
      <c r="R21" s="29"/>
      <c r="S21" s="31"/>
      <c r="U21" s="32" t="str">
        <f aca="false">IF(J21="","",SUM(K21,N21,O21,P21,Q21,R21,S21))</f>
        <v/>
      </c>
    </row>
    <row r="22" customFormat="false" ht="9.2" hidden="false" customHeight="true" outlineLevel="0" collapsed="false">
      <c r="A22" s="23" t="n">
        <v>14</v>
      </c>
      <c r="B22" s="24"/>
      <c r="C22" s="25"/>
      <c r="D22" s="25"/>
      <c r="E22" s="25"/>
      <c r="F22" s="25"/>
      <c r="G22" s="25"/>
      <c r="H22" s="25"/>
      <c r="I22" s="12"/>
      <c r="J22" s="26"/>
      <c r="K22" s="27"/>
      <c r="L22" s="26"/>
      <c r="M22" s="28"/>
      <c r="N22" s="29"/>
      <c r="O22" s="30"/>
      <c r="P22" s="29"/>
      <c r="Q22" s="29"/>
      <c r="R22" s="29"/>
      <c r="S22" s="31"/>
      <c r="U22" s="32" t="str">
        <f aca="false">IF(J22="","",SUM(K22,N22,O22,P22,Q22,R22,S22))</f>
        <v/>
      </c>
    </row>
    <row r="23" customFormat="false" ht="9.2" hidden="false" customHeight="true" outlineLevel="0" collapsed="false">
      <c r="A23" s="23" t="n">
        <v>15</v>
      </c>
      <c r="B23" s="24"/>
      <c r="C23" s="25"/>
      <c r="D23" s="25"/>
      <c r="E23" s="25"/>
      <c r="F23" s="25"/>
      <c r="G23" s="25"/>
      <c r="H23" s="25"/>
      <c r="I23" s="12"/>
      <c r="J23" s="26"/>
      <c r="K23" s="27"/>
      <c r="L23" s="26"/>
      <c r="M23" s="28"/>
      <c r="N23" s="29"/>
      <c r="O23" s="30"/>
      <c r="P23" s="29"/>
      <c r="Q23" s="29"/>
      <c r="R23" s="29"/>
      <c r="S23" s="31"/>
      <c r="U23" s="32" t="str">
        <f aca="false">IF(J23="","",SUM(K23,N23,O23,P23,Q23,R23,S23))</f>
        <v/>
      </c>
    </row>
    <row r="24" customFormat="false" ht="9.2" hidden="false" customHeight="true" outlineLevel="0" collapsed="false">
      <c r="A24" s="23" t="n">
        <v>16</v>
      </c>
      <c r="B24" s="24"/>
      <c r="C24" s="25"/>
      <c r="D24" s="25"/>
      <c r="E24" s="25"/>
      <c r="F24" s="25"/>
      <c r="G24" s="25"/>
      <c r="H24" s="25"/>
      <c r="I24" s="12"/>
      <c r="J24" s="26"/>
      <c r="K24" s="27"/>
      <c r="L24" s="26"/>
      <c r="M24" s="28"/>
      <c r="N24" s="29"/>
      <c r="O24" s="30"/>
      <c r="P24" s="29"/>
      <c r="Q24" s="29"/>
      <c r="R24" s="29"/>
      <c r="S24" s="31"/>
      <c r="U24" s="32" t="str">
        <f aca="false">IF(J24="","",SUM(K24,N24,O24,P24,Q24,R24,S24))</f>
        <v/>
      </c>
    </row>
    <row r="25" customFormat="false" ht="9.2" hidden="false" customHeight="true" outlineLevel="0" collapsed="false">
      <c r="A25" s="23" t="n">
        <v>17</v>
      </c>
      <c r="B25" s="24"/>
      <c r="C25" s="25"/>
      <c r="D25" s="25"/>
      <c r="E25" s="25"/>
      <c r="F25" s="25"/>
      <c r="G25" s="25"/>
      <c r="H25" s="25"/>
      <c r="I25" s="12"/>
      <c r="J25" s="26"/>
      <c r="K25" s="27"/>
      <c r="L25" s="26"/>
      <c r="M25" s="28"/>
      <c r="N25" s="29"/>
      <c r="O25" s="30"/>
      <c r="P25" s="29"/>
      <c r="Q25" s="29"/>
      <c r="R25" s="29"/>
      <c r="S25" s="31"/>
      <c r="U25" s="32" t="str">
        <f aca="false">IF(J25="","",SUM(K25,N25,O25,P25,Q25,R25,S25))</f>
        <v/>
      </c>
    </row>
    <row r="26" customFormat="false" ht="9.2" hidden="false" customHeight="true" outlineLevel="0" collapsed="false">
      <c r="A26" s="23" t="n">
        <v>18</v>
      </c>
      <c r="B26" s="24" t="n">
        <v>30069</v>
      </c>
      <c r="C26" s="25" t="n">
        <v>8</v>
      </c>
      <c r="D26" s="25" t="n">
        <v>9</v>
      </c>
      <c r="E26" s="25" t="n">
        <v>0</v>
      </c>
      <c r="F26" s="25" t="n">
        <v>4</v>
      </c>
      <c r="G26" s="25" t="n">
        <v>8</v>
      </c>
      <c r="H26" s="25" t="n">
        <v>4</v>
      </c>
      <c r="I26" s="12" t="n">
        <v>0</v>
      </c>
      <c r="J26" s="26" t="n">
        <v>6008480</v>
      </c>
      <c r="K26" s="27" t="s">
        <v>24</v>
      </c>
      <c r="L26" s="26"/>
      <c r="M26" s="28" t="n">
        <v>467326.2</v>
      </c>
      <c r="N26" s="29" t="s">
        <v>25</v>
      </c>
      <c r="O26" s="30" t="n">
        <v>30</v>
      </c>
      <c r="P26" s="29" t="n">
        <v>266</v>
      </c>
      <c r="Q26" s="29" t="n">
        <v>2735</v>
      </c>
      <c r="R26" s="29" t="n">
        <v>27080</v>
      </c>
      <c r="S26" s="31"/>
      <c r="U26" s="32" t="n">
        <f aca="false">IF(J26="","",SUM(K26,N26,O26,P26,Q26,R26,S26))</f>
        <v>30111</v>
      </c>
    </row>
    <row r="27" customFormat="false" ht="9.2" hidden="false" customHeight="true" outlineLevel="0" collapsed="false">
      <c r="A27" s="23" t="n">
        <v>19</v>
      </c>
      <c r="B27" s="24" t="n">
        <v>30076</v>
      </c>
      <c r="C27" s="25" t="n">
        <v>4</v>
      </c>
      <c r="D27" s="25" t="n">
        <v>6</v>
      </c>
      <c r="E27" s="25" t="n">
        <v>3</v>
      </c>
      <c r="F27" s="25" t="n">
        <v>4</v>
      </c>
      <c r="G27" s="25" t="n">
        <v>9</v>
      </c>
      <c r="H27" s="25" t="n">
        <v>5</v>
      </c>
      <c r="I27" s="12" t="n">
        <v>9</v>
      </c>
      <c r="J27" s="26" t="n">
        <v>5931746</v>
      </c>
      <c r="K27" s="27" t="n">
        <v>1</v>
      </c>
      <c r="L27" s="26" t="n">
        <v>755555.4</v>
      </c>
      <c r="M27" s="28" t="n">
        <v>172667.5</v>
      </c>
      <c r="N27" s="29" t="n">
        <v>3</v>
      </c>
      <c r="O27" s="30" t="n">
        <v>23</v>
      </c>
      <c r="P27" s="29" t="n">
        <v>240</v>
      </c>
      <c r="Q27" s="29" t="n">
        <v>2733</v>
      </c>
      <c r="R27" s="29" t="n">
        <v>26409</v>
      </c>
      <c r="S27" s="31"/>
      <c r="U27" s="32" t="n">
        <f aca="false">IF(J27="","",SUM(K27,N27,O27,P27,Q27,R27,S27))</f>
        <v>29409</v>
      </c>
    </row>
    <row r="28" customFormat="false" ht="9.2" hidden="false" customHeight="true" outlineLevel="0" collapsed="false">
      <c r="A28" s="23" t="n">
        <v>20</v>
      </c>
      <c r="B28" s="24" t="n">
        <v>30083</v>
      </c>
      <c r="C28" s="25" t="n">
        <v>3</v>
      </c>
      <c r="D28" s="25" t="n">
        <v>0</v>
      </c>
      <c r="E28" s="25" t="n">
        <v>8</v>
      </c>
      <c r="F28" s="25" t="n">
        <v>5</v>
      </c>
      <c r="G28" s="25" t="n">
        <v>4</v>
      </c>
      <c r="H28" s="25" t="n">
        <v>3</v>
      </c>
      <c r="I28" s="12" t="n">
        <v>3</v>
      </c>
      <c r="J28" s="26" t="n">
        <v>5979000</v>
      </c>
      <c r="K28" s="27" t="s">
        <v>24</v>
      </c>
      <c r="L28" s="26"/>
      <c r="M28" s="28" t="n">
        <v>637235.8</v>
      </c>
      <c r="N28" s="29" t="n">
        <v>6</v>
      </c>
      <c r="O28" s="30" t="n">
        <v>36</v>
      </c>
      <c r="P28" s="29" t="n">
        <v>267</v>
      </c>
      <c r="Q28" s="29" t="n">
        <v>2720</v>
      </c>
      <c r="R28" s="29" t="n">
        <v>26176</v>
      </c>
      <c r="S28" s="31"/>
      <c r="U28" s="32" t="n">
        <f aca="false">IF(J28="","",SUM(K28,N28,O28,P28,Q28,R28,S28))</f>
        <v>29205</v>
      </c>
    </row>
    <row r="29" customFormat="false" ht="9.2" hidden="false" customHeight="true" outlineLevel="0" collapsed="false">
      <c r="A29" s="23" t="n">
        <v>21</v>
      </c>
      <c r="B29" s="24" t="n">
        <v>30090</v>
      </c>
      <c r="C29" s="25" t="n">
        <v>4</v>
      </c>
      <c r="D29" s="25" t="n">
        <v>5</v>
      </c>
      <c r="E29" s="25" t="n">
        <v>9</v>
      </c>
      <c r="F29" s="25" t="n">
        <v>2</v>
      </c>
      <c r="G29" s="25" t="n">
        <v>0</v>
      </c>
      <c r="H29" s="25" t="n">
        <v>3</v>
      </c>
      <c r="I29" s="12" t="n">
        <v>8</v>
      </c>
      <c r="J29" s="26" t="n">
        <v>5627650</v>
      </c>
      <c r="K29" s="27" t="s">
        <v>24</v>
      </c>
      <c r="L29" s="26"/>
      <c r="M29" s="28" t="n">
        <v>1074504.2</v>
      </c>
      <c r="N29" s="29" t="n">
        <v>1</v>
      </c>
      <c r="O29" s="30" t="n">
        <v>25</v>
      </c>
      <c r="P29" s="29" t="n">
        <v>235</v>
      </c>
      <c r="Q29" s="29" t="n">
        <v>2415</v>
      </c>
      <c r="R29" s="29" t="n">
        <v>25762</v>
      </c>
      <c r="S29" s="31"/>
      <c r="U29" s="32" t="n">
        <f aca="false">IF(J29="","",SUM(K29,N29,O29,P29,Q29,R29,S29))</f>
        <v>28438</v>
      </c>
    </row>
    <row r="30" customFormat="false" ht="9.2" hidden="false" customHeight="true" outlineLevel="0" collapsed="false">
      <c r="A30" s="23" t="n">
        <v>22</v>
      </c>
      <c r="B30" s="24" t="n">
        <v>30097</v>
      </c>
      <c r="C30" s="25" t="n">
        <v>6</v>
      </c>
      <c r="D30" s="25" t="n">
        <v>3</v>
      </c>
      <c r="E30" s="25" t="n">
        <v>2</v>
      </c>
      <c r="F30" s="25" t="n">
        <v>8</v>
      </c>
      <c r="G30" s="25" t="n">
        <v>0</v>
      </c>
      <c r="H30" s="25" t="n">
        <v>7</v>
      </c>
      <c r="I30" s="12" t="n">
        <v>9</v>
      </c>
      <c r="J30" s="26" t="n">
        <v>5299906</v>
      </c>
      <c r="K30" s="27" t="s">
        <v>24</v>
      </c>
      <c r="L30" s="26"/>
      <c r="M30" s="28" t="n">
        <v>1486306.9</v>
      </c>
      <c r="N30" s="29" t="s">
        <v>25</v>
      </c>
      <c r="O30" s="30" t="n">
        <v>18</v>
      </c>
      <c r="P30" s="29" t="n">
        <v>203</v>
      </c>
      <c r="Q30" s="29" t="n">
        <v>2291</v>
      </c>
      <c r="R30" s="29" t="n">
        <v>24169</v>
      </c>
      <c r="S30" s="31"/>
      <c r="U30" s="32" t="n">
        <f aca="false">IF(J30="","",SUM(K30,N30,O30,P30,Q30,R30,S30))</f>
        <v>26681</v>
      </c>
    </row>
    <row r="31" customFormat="false" ht="9.2" hidden="false" customHeight="true" outlineLevel="0" collapsed="false">
      <c r="A31" s="23" t="n">
        <v>23</v>
      </c>
      <c r="B31" s="24" t="n">
        <v>30104</v>
      </c>
      <c r="C31" s="25" t="n">
        <v>3</v>
      </c>
      <c r="D31" s="25" t="n">
        <v>7</v>
      </c>
      <c r="E31" s="25" t="n">
        <v>4</v>
      </c>
      <c r="F31" s="25" t="n">
        <v>5</v>
      </c>
      <c r="G31" s="25" t="n">
        <v>1</v>
      </c>
      <c r="H31" s="25" t="n">
        <v>9</v>
      </c>
      <c r="I31" s="12" t="n">
        <v>1</v>
      </c>
      <c r="J31" s="26" t="n">
        <v>4701185</v>
      </c>
      <c r="K31" s="27" t="n">
        <v>1</v>
      </c>
      <c r="L31" s="26" t="n">
        <v>1755555.4</v>
      </c>
      <c r="M31" s="28" t="n">
        <v>96033.6</v>
      </c>
      <c r="N31" s="29" t="n">
        <v>3</v>
      </c>
      <c r="O31" s="30" t="n">
        <v>26</v>
      </c>
      <c r="P31" s="29" t="n">
        <v>176</v>
      </c>
      <c r="Q31" s="29" t="n">
        <v>1956</v>
      </c>
      <c r="R31" s="29" t="n">
        <v>21020</v>
      </c>
      <c r="S31" s="31"/>
      <c r="U31" s="32" t="n">
        <f aca="false">IF(J31="","",SUM(K31,N31,O31,P31,Q31,R31,S31))</f>
        <v>23182</v>
      </c>
    </row>
    <row r="32" customFormat="false" ht="9.2" hidden="false" customHeight="true" outlineLevel="0" collapsed="false">
      <c r="A32" s="23" t="n">
        <v>24</v>
      </c>
      <c r="B32" s="24" t="n">
        <v>30111</v>
      </c>
      <c r="C32" s="25" t="n">
        <v>4</v>
      </c>
      <c r="D32" s="25" t="n">
        <v>7</v>
      </c>
      <c r="E32" s="25" t="n">
        <v>4</v>
      </c>
      <c r="F32" s="25" t="n">
        <v>8</v>
      </c>
      <c r="G32" s="25" t="n">
        <v>1</v>
      </c>
      <c r="H32" s="25" t="n">
        <v>5</v>
      </c>
      <c r="I32" s="12" t="n">
        <v>3</v>
      </c>
      <c r="J32" s="26" t="n">
        <v>4945871</v>
      </c>
      <c r="K32" s="27" t="s">
        <v>24</v>
      </c>
      <c r="L32" s="26"/>
      <c r="M32" s="28" t="n">
        <v>480327.8</v>
      </c>
      <c r="N32" s="29" t="n">
        <v>3</v>
      </c>
      <c r="O32" s="30" t="n">
        <v>18</v>
      </c>
      <c r="P32" s="29" t="n">
        <v>199</v>
      </c>
      <c r="Q32" s="29" t="n">
        <v>2178</v>
      </c>
      <c r="R32" s="29" t="n">
        <v>22197</v>
      </c>
      <c r="S32" s="31"/>
      <c r="U32" s="32" t="n">
        <f aca="false">IF(J32="","",SUM(K32,N32,O32,P32,Q32,R32,S32))</f>
        <v>24595</v>
      </c>
    </row>
    <row r="33" customFormat="false" ht="9.2" hidden="false" customHeight="true" outlineLevel="0" collapsed="false">
      <c r="A33" s="23" t="n">
        <v>25</v>
      </c>
      <c r="B33" s="24" t="n">
        <v>30118</v>
      </c>
      <c r="C33" s="25" t="n">
        <v>2</v>
      </c>
      <c r="D33" s="25" t="n">
        <v>2</v>
      </c>
      <c r="E33" s="25" t="n">
        <v>8</v>
      </c>
      <c r="F33" s="25" t="n">
        <v>7</v>
      </c>
      <c r="G33" s="25" t="n">
        <v>5</v>
      </c>
      <c r="H33" s="25" t="n">
        <v>3</v>
      </c>
      <c r="I33" s="12" t="n">
        <v>0</v>
      </c>
      <c r="J33" s="26" t="n">
        <v>5028074</v>
      </c>
      <c r="K33" s="27" t="s">
        <v>24</v>
      </c>
      <c r="L33" s="26"/>
      <c r="M33" s="28" t="n">
        <v>871009.1</v>
      </c>
      <c r="N33" s="29" t="n">
        <v>4</v>
      </c>
      <c r="O33" s="30" t="n">
        <v>27</v>
      </c>
      <c r="P33" s="29" t="n">
        <v>248</v>
      </c>
      <c r="Q33" s="29" t="n">
        <v>2157</v>
      </c>
      <c r="R33" s="29" t="n">
        <v>22062</v>
      </c>
      <c r="S33" s="31"/>
      <c r="U33" s="32" t="n">
        <f aca="false">IF(J33="","",SUM(K33,N33,O33,P33,Q33,R33,S33))</f>
        <v>24498</v>
      </c>
    </row>
    <row r="34" customFormat="false" ht="9.2" hidden="false" customHeight="true" outlineLevel="0" collapsed="false">
      <c r="A34" s="23" t="n">
        <v>26</v>
      </c>
      <c r="B34" s="24" t="n">
        <v>30125</v>
      </c>
      <c r="C34" s="25" t="n">
        <v>7</v>
      </c>
      <c r="D34" s="25" t="n">
        <v>1</v>
      </c>
      <c r="E34" s="25" t="n">
        <v>3</v>
      </c>
      <c r="F34" s="25" t="n">
        <v>6</v>
      </c>
      <c r="G34" s="25" t="n">
        <v>1</v>
      </c>
      <c r="H34" s="25" t="n">
        <v>7</v>
      </c>
      <c r="I34" s="12" t="n">
        <v>4</v>
      </c>
      <c r="J34" s="26" t="n">
        <v>4647252</v>
      </c>
      <c r="K34" s="27" t="s">
        <v>24</v>
      </c>
      <c r="L34" s="26"/>
      <c r="M34" s="28" t="n">
        <v>1232100.6</v>
      </c>
      <c r="N34" s="29" t="n">
        <v>2</v>
      </c>
      <c r="O34" s="30" t="n">
        <v>18</v>
      </c>
      <c r="P34" s="29" t="n">
        <v>196</v>
      </c>
      <c r="Q34" s="29" t="n">
        <v>2091</v>
      </c>
      <c r="R34" s="29" t="n">
        <v>20983</v>
      </c>
      <c r="S34" s="31"/>
      <c r="U34" s="32" t="n">
        <f aca="false">IF(J34="","",SUM(K34,N34,O34,P34,Q34,R34,S34))</f>
        <v>23290</v>
      </c>
    </row>
    <row r="35" customFormat="false" ht="9.2" hidden="false" customHeight="true" outlineLevel="0" collapsed="false">
      <c r="A35" s="23" t="n">
        <v>27</v>
      </c>
      <c r="B35" s="24" t="n">
        <v>30132</v>
      </c>
      <c r="C35" s="25" t="n">
        <v>9</v>
      </c>
      <c r="D35" s="25" t="n">
        <v>7</v>
      </c>
      <c r="E35" s="25" t="n">
        <v>6</v>
      </c>
      <c r="F35" s="25" t="n">
        <v>6</v>
      </c>
      <c r="G35" s="25" t="n">
        <v>2</v>
      </c>
      <c r="H35" s="25" t="n">
        <v>1</v>
      </c>
      <c r="I35" s="12" t="n">
        <v>6</v>
      </c>
      <c r="J35" s="26" t="n">
        <v>4546368</v>
      </c>
      <c r="K35" s="27" t="s">
        <v>24</v>
      </c>
      <c r="L35" s="26"/>
      <c r="M35" s="28" t="n">
        <v>1585353.4</v>
      </c>
      <c r="N35" s="29" t="n">
        <v>2</v>
      </c>
      <c r="O35" s="30" t="n">
        <v>15</v>
      </c>
      <c r="P35" s="29" t="n">
        <v>200</v>
      </c>
      <c r="Q35" s="29" t="n">
        <v>1966</v>
      </c>
      <c r="R35" s="29" t="n">
        <v>20468</v>
      </c>
      <c r="S35" s="31"/>
      <c r="U35" s="32" t="n">
        <f aca="false">IF(J35="","",SUM(K35,N35,O35,P35,Q35,R35,S35))</f>
        <v>22651</v>
      </c>
    </row>
    <row r="36" customFormat="false" ht="9.2" hidden="false" customHeight="true" outlineLevel="0" collapsed="false">
      <c r="A36" s="23" t="n">
        <v>28</v>
      </c>
      <c r="B36" s="24" t="n">
        <v>30139</v>
      </c>
      <c r="C36" s="25" t="n">
        <v>6</v>
      </c>
      <c r="D36" s="25" t="n">
        <v>1</v>
      </c>
      <c r="E36" s="25" t="n">
        <v>6</v>
      </c>
      <c r="F36" s="25" t="n">
        <v>0</v>
      </c>
      <c r="G36" s="25" t="n">
        <v>3</v>
      </c>
      <c r="H36" s="25" t="n">
        <v>9</v>
      </c>
      <c r="I36" s="12" t="n">
        <v>0</v>
      </c>
      <c r="J36" s="26" t="n">
        <v>4509246</v>
      </c>
      <c r="K36" s="27" t="s">
        <v>24</v>
      </c>
      <c r="L36" s="26"/>
      <c r="M36" s="28" t="n">
        <v>1935721.8</v>
      </c>
      <c r="N36" s="29" t="n">
        <v>2</v>
      </c>
      <c r="O36" s="30" t="n">
        <v>14</v>
      </c>
      <c r="P36" s="29" t="n">
        <v>201</v>
      </c>
      <c r="Q36" s="29" t="n">
        <v>2023</v>
      </c>
      <c r="R36" s="29" t="n">
        <v>19452</v>
      </c>
      <c r="S36" s="31"/>
      <c r="U36" s="32" t="n">
        <f aca="false">IF(J36="","",SUM(K36,N36,O36,P36,Q36,R36,S36))</f>
        <v>21692</v>
      </c>
    </row>
    <row r="37" customFormat="false" ht="9.2" hidden="false" customHeight="true" outlineLevel="0" collapsed="false">
      <c r="A37" s="23" t="n">
        <v>29</v>
      </c>
      <c r="B37" s="24" t="n">
        <v>30146</v>
      </c>
      <c r="C37" s="25" t="n">
        <v>6</v>
      </c>
      <c r="D37" s="25" t="n">
        <v>1</v>
      </c>
      <c r="E37" s="25" t="n">
        <v>2</v>
      </c>
      <c r="F37" s="25" t="n">
        <v>3</v>
      </c>
      <c r="G37" s="25" t="n">
        <v>5</v>
      </c>
      <c r="H37" s="25" t="n">
        <v>5</v>
      </c>
      <c r="I37" s="12" t="n">
        <v>6</v>
      </c>
      <c r="J37" s="26" t="n">
        <v>4270014</v>
      </c>
      <c r="K37" s="27" t="n">
        <v>1</v>
      </c>
      <c r="L37" s="26" t="n">
        <v>2155555.4</v>
      </c>
      <c r="M37" s="28" t="n">
        <v>111946.5</v>
      </c>
      <c r="N37" s="29" t="n">
        <v>2</v>
      </c>
      <c r="O37" s="30" t="n">
        <v>22</v>
      </c>
      <c r="P37" s="29" t="n">
        <v>189</v>
      </c>
      <c r="Q37" s="29" t="n">
        <v>2064</v>
      </c>
      <c r="R37" s="29" t="n">
        <v>20891</v>
      </c>
      <c r="S37" s="31"/>
      <c r="U37" s="32" t="n">
        <f aca="false">IF(J37="","",SUM(K37,N37,O37,P37,Q37,R37,S37))</f>
        <v>23169</v>
      </c>
    </row>
    <row r="38" customFormat="false" ht="9.2" hidden="false" customHeight="true" outlineLevel="0" collapsed="false">
      <c r="A38" s="23" t="n">
        <v>30</v>
      </c>
      <c r="B38" s="24" t="n">
        <v>30153</v>
      </c>
      <c r="C38" s="25" t="n">
        <v>8</v>
      </c>
      <c r="D38" s="25" t="n">
        <v>9</v>
      </c>
      <c r="E38" s="25" t="n">
        <v>4</v>
      </c>
      <c r="F38" s="25" t="n">
        <v>5</v>
      </c>
      <c r="G38" s="25" t="n">
        <v>9</v>
      </c>
      <c r="H38" s="25" t="n">
        <v>8</v>
      </c>
      <c r="I38" s="12" t="n">
        <v>4</v>
      </c>
      <c r="J38" s="26" t="n">
        <v>4111210</v>
      </c>
      <c r="K38" s="27" t="s">
        <v>24</v>
      </c>
      <c r="L38" s="26"/>
      <c r="M38" s="28" t="n">
        <v>431387.5</v>
      </c>
      <c r="N38" s="29" t="n">
        <v>2</v>
      </c>
      <c r="O38" s="30" t="n">
        <v>20</v>
      </c>
      <c r="P38" s="29" t="n">
        <v>194</v>
      </c>
      <c r="Q38" s="29" t="n">
        <v>1933</v>
      </c>
      <c r="R38" s="29" t="n">
        <v>19290</v>
      </c>
      <c r="S38" s="31"/>
      <c r="U38" s="32" t="n">
        <f aca="false">IF(J38="","",SUM(K38,N38,O38,P38,Q38,R38,S38))</f>
        <v>21439</v>
      </c>
    </row>
    <row r="39" customFormat="false" ht="9.2" hidden="false" customHeight="true" outlineLevel="0" collapsed="false">
      <c r="A39" s="23" t="n">
        <v>31</v>
      </c>
      <c r="B39" s="24" t="n">
        <v>30160</v>
      </c>
      <c r="C39" s="25" t="n">
        <v>2</v>
      </c>
      <c r="D39" s="25" t="n">
        <v>5</v>
      </c>
      <c r="E39" s="25" t="n">
        <v>1</v>
      </c>
      <c r="F39" s="25" t="n">
        <v>1</v>
      </c>
      <c r="G39" s="25" t="n">
        <v>5</v>
      </c>
      <c r="H39" s="25" t="n">
        <v>9</v>
      </c>
      <c r="I39" s="12" t="n">
        <v>7</v>
      </c>
      <c r="J39" s="26" t="n">
        <v>4090306</v>
      </c>
      <c r="K39" s="27" t="s">
        <v>24</v>
      </c>
      <c r="L39" s="26"/>
      <c r="M39" s="28" t="n">
        <v>749204.3</v>
      </c>
      <c r="N39" s="29" t="n">
        <v>3</v>
      </c>
      <c r="O39" s="30" t="n">
        <v>18</v>
      </c>
      <c r="P39" s="29" t="n">
        <v>179</v>
      </c>
      <c r="Q39" s="29" t="n">
        <v>1805</v>
      </c>
      <c r="R39" s="29" t="n">
        <v>18296</v>
      </c>
      <c r="S39" s="31"/>
      <c r="U39" s="32" t="n">
        <f aca="false">IF(J39="","",SUM(K39,N39,O39,P39,Q39,R39,S39))</f>
        <v>20301</v>
      </c>
    </row>
    <row r="40" customFormat="false" ht="9.2" hidden="false" customHeight="true" outlineLevel="0" collapsed="false">
      <c r="A40" s="23" t="n">
        <v>32</v>
      </c>
      <c r="B40" s="24" t="n">
        <v>30167</v>
      </c>
      <c r="C40" s="25" t="n">
        <v>4</v>
      </c>
      <c r="D40" s="25" t="n">
        <v>9</v>
      </c>
      <c r="E40" s="25" t="n">
        <v>0</v>
      </c>
      <c r="F40" s="25" t="n">
        <v>2</v>
      </c>
      <c r="G40" s="25" t="n">
        <v>6</v>
      </c>
      <c r="H40" s="25" t="n">
        <v>5</v>
      </c>
      <c r="I40" s="12" t="n">
        <v>6</v>
      </c>
      <c r="J40" s="26" t="n">
        <v>3964952</v>
      </c>
      <c r="K40" s="27" t="s">
        <v>24</v>
      </c>
      <c r="L40" s="26"/>
      <c r="M40" s="28" t="n">
        <v>1057281.1</v>
      </c>
      <c r="N40" s="29" t="n">
        <v>5</v>
      </c>
      <c r="O40" s="30" t="n">
        <v>18</v>
      </c>
      <c r="P40" s="29" t="n">
        <v>175</v>
      </c>
      <c r="Q40" s="29" t="n">
        <v>1860</v>
      </c>
      <c r="R40" s="29" t="n">
        <v>18199</v>
      </c>
      <c r="S40" s="31"/>
      <c r="U40" s="32" t="n">
        <f aca="false">IF(J40="","",SUM(K40,N40,O40,P40,Q40,R40,S40))</f>
        <v>20257</v>
      </c>
    </row>
    <row r="41" customFormat="false" ht="9.2" hidden="false" customHeight="true" outlineLevel="0" collapsed="false">
      <c r="A41" s="23" t="n">
        <v>33</v>
      </c>
      <c r="B41" s="24" t="n">
        <v>30174</v>
      </c>
      <c r="C41" s="25" t="n">
        <v>9</v>
      </c>
      <c r="D41" s="25" t="n">
        <v>5</v>
      </c>
      <c r="E41" s="25" t="n">
        <v>1</v>
      </c>
      <c r="F41" s="25" t="n">
        <v>7</v>
      </c>
      <c r="G41" s="25" t="n">
        <v>8</v>
      </c>
      <c r="H41" s="25" t="n">
        <v>7</v>
      </c>
      <c r="I41" s="12" t="n">
        <v>6</v>
      </c>
      <c r="J41" s="26" t="n">
        <v>3985540</v>
      </c>
      <c r="K41" s="27" t="s">
        <v>24</v>
      </c>
      <c r="L41" s="26"/>
      <c r="M41" s="28" t="n">
        <v>1366957.6</v>
      </c>
      <c r="N41" s="29" t="s">
        <v>25</v>
      </c>
      <c r="O41" s="30" t="n">
        <v>15</v>
      </c>
      <c r="P41" s="29" t="n">
        <v>179</v>
      </c>
      <c r="Q41" s="29" t="n">
        <v>1761</v>
      </c>
      <c r="R41" s="29" t="n">
        <v>18008</v>
      </c>
      <c r="S41" s="31"/>
      <c r="U41" s="32" t="n">
        <f aca="false">IF(J41="","",SUM(K41,N41,O41,P41,Q41,R41,S41))</f>
        <v>19963</v>
      </c>
    </row>
    <row r="42" customFormat="false" ht="9.2" hidden="false" customHeight="true" outlineLevel="0" collapsed="false">
      <c r="A42" s="23" t="n">
        <v>34</v>
      </c>
      <c r="B42" s="24" t="n">
        <v>30181</v>
      </c>
      <c r="C42" s="25" t="n">
        <v>8</v>
      </c>
      <c r="D42" s="25" t="n">
        <v>8</v>
      </c>
      <c r="E42" s="25" t="n">
        <v>2</v>
      </c>
      <c r="F42" s="25" t="n">
        <v>0</v>
      </c>
      <c r="G42" s="25" t="n">
        <v>1</v>
      </c>
      <c r="H42" s="25" t="n">
        <v>4</v>
      </c>
      <c r="I42" s="12" t="n">
        <v>0</v>
      </c>
      <c r="J42" s="26" t="n">
        <v>4016728</v>
      </c>
      <c r="K42" s="27" t="s">
        <v>24</v>
      </c>
      <c r="L42" s="26"/>
      <c r="M42" s="28" t="n">
        <v>1679057.4</v>
      </c>
      <c r="N42" s="29" t="n">
        <v>2</v>
      </c>
      <c r="O42" s="30" t="n">
        <v>17</v>
      </c>
      <c r="P42" s="29" t="n">
        <v>163</v>
      </c>
      <c r="Q42" s="29" t="n">
        <v>1781</v>
      </c>
      <c r="R42" s="29" t="n">
        <v>17554</v>
      </c>
      <c r="S42" s="31"/>
      <c r="U42" s="32" t="n">
        <f aca="false">IF(J42="","",SUM(K42,N42,O42,P42,Q42,R42,S42))</f>
        <v>19517</v>
      </c>
    </row>
    <row r="43" customFormat="false" ht="9.2" hidden="false" customHeight="true" outlineLevel="0" collapsed="false">
      <c r="A43" s="23" t="n">
        <v>35</v>
      </c>
      <c r="B43" s="24" t="n">
        <v>30188</v>
      </c>
      <c r="C43" s="25" t="n">
        <v>0</v>
      </c>
      <c r="D43" s="25" t="n">
        <v>2</v>
      </c>
      <c r="E43" s="25" t="n">
        <v>9</v>
      </c>
      <c r="F43" s="25" t="n">
        <v>4</v>
      </c>
      <c r="G43" s="25" t="n">
        <v>8</v>
      </c>
      <c r="H43" s="25" t="n">
        <v>8</v>
      </c>
      <c r="I43" s="12" t="n">
        <v>6</v>
      </c>
      <c r="J43" s="26" t="n">
        <v>4041908</v>
      </c>
      <c r="K43" s="27" t="s">
        <v>24</v>
      </c>
      <c r="L43" s="26"/>
      <c r="M43" s="28" t="n">
        <v>1993113.7</v>
      </c>
      <c r="N43" s="29" t="s">
        <v>25</v>
      </c>
      <c r="O43" s="30" t="n">
        <v>16</v>
      </c>
      <c r="P43" s="29" t="n">
        <v>192</v>
      </c>
      <c r="Q43" s="29" t="n">
        <v>1832</v>
      </c>
      <c r="R43" s="29" t="n">
        <v>18137</v>
      </c>
      <c r="S43" s="31"/>
      <c r="U43" s="32" t="n">
        <f aca="false">IF(J43="","",SUM(K43,N43,O43,P43,Q43,R43,S43))</f>
        <v>20177</v>
      </c>
    </row>
    <row r="44" customFormat="false" ht="9.2" hidden="false" customHeight="true" outlineLevel="0" collapsed="false">
      <c r="A44" s="23" t="n">
        <v>36</v>
      </c>
      <c r="B44" s="24" t="n">
        <v>30195</v>
      </c>
      <c r="C44" s="25" t="n">
        <v>0</v>
      </c>
      <c r="D44" s="25" t="n">
        <v>0</v>
      </c>
      <c r="E44" s="25" t="n">
        <v>7</v>
      </c>
      <c r="F44" s="25" t="n">
        <v>2</v>
      </c>
      <c r="G44" s="25" t="n">
        <v>1</v>
      </c>
      <c r="H44" s="25" t="n">
        <v>7</v>
      </c>
      <c r="I44" s="12" t="n">
        <v>8</v>
      </c>
      <c r="J44" s="26" t="n">
        <v>4134834</v>
      </c>
      <c r="K44" s="27" t="s">
        <v>24</v>
      </c>
      <c r="L44" s="26"/>
      <c r="M44" s="28" t="n">
        <v>2314390.3</v>
      </c>
      <c r="N44" s="29" t="n">
        <v>1</v>
      </c>
      <c r="O44" s="30" t="n">
        <v>15</v>
      </c>
      <c r="P44" s="29" t="n">
        <v>173</v>
      </c>
      <c r="Q44" s="29" t="n">
        <v>1895</v>
      </c>
      <c r="R44" s="29" t="n">
        <v>18923</v>
      </c>
      <c r="S44" s="31"/>
      <c r="U44" s="32" t="n">
        <f aca="false">IF(J44="","",SUM(K44,N44,O44,P44,Q44,R44,S44))</f>
        <v>21007</v>
      </c>
    </row>
    <row r="45" customFormat="false" ht="9.2" hidden="false" customHeight="true" outlineLevel="0" collapsed="false">
      <c r="A45" s="23" t="n">
        <v>37</v>
      </c>
      <c r="B45" s="24" t="n">
        <v>30202</v>
      </c>
      <c r="C45" s="25" t="n">
        <v>9</v>
      </c>
      <c r="D45" s="25" t="n">
        <v>4</v>
      </c>
      <c r="E45" s="25" t="n">
        <v>2</v>
      </c>
      <c r="F45" s="25" t="n">
        <v>5</v>
      </c>
      <c r="G45" s="25" t="n">
        <v>1</v>
      </c>
      <c r="H45" s="25" t="n">
        <v>4</v>
      </c>
      <c r="I45" s="12" t="n">
        <v>0</v>
      </c>
      <c r="J45" s="26" t="n">
        <v>4262830</v>
      </c>
      <c r="K45" s="27" t="s">
        <v>24</v>
      </c>
      <c r="L45" s="26"/>
      <c r="M45" s="28" t="n">
        <v>2645612</v>
      </c>
      <c r="N45" s="29" t="n">
        <v>2</v>
      </c>
      <c r="O45" s="30" t="n">
        <v>17</v>
      </c>
      <c r="P45" s="29" t="n">
        <v>153</v>
      </c>
      <c r="Q45" s="29" t="n">
        <v>1777</v>
      </c>
      <c r="R45" s="29" t="n">
        <v>17602</v>
      </c>
      <c r="S45" s="31"/>
      <c r="U45" s="32" t="n">
        <f aca="false">IF(J45="","",SUM(K45,N45,O45,P45,Q45,R45,S45))</f>
        <v>19551</v>
      </c>
    </row>
    <row r="46" customFormat="false" ht="9.2" hidden="false" customHeight="true" outlineLevel="0" collapsed="false">
      <c r="A46" s="23" t="n">
        <v>38</v>
      </c>
      <c r="B46" s="24" t="n">
        <v>30209</v>
      </c>
      <c r="C46" s="25" t="n">
        <v>9</v>
      </c>
      <c r="D46" s="25" t="n">
        <v>7</v>
      </c>
      <c r="E46" s="25" t="n">
        <v>5</v>
      </c>
      <c r="F46" s="25" t="n">
        <v>0</v>
      </c>
      <c r="G46" s="25" t="n">
        <v>8</v>
      </c>
      <c r="H46" s="25" t="n">
        <v>2</v>
      </c>
      <c r="I46" s="12" t="n">
        <v>4</v>
      </c>
      <c r="J46" s="26" t="n">
        <v>3957764</v>
      </c>
      <c r="K46" s="27" t="s">
        <v>24</v>
      </c>
      <c r="L46" s="26"/>
      <c r="M46" s="28" t="n">
        <v>2953130.5</v>
      </c>
      <c r="N46" s="29" t="n">
        <v>1</v>
      </c>
      <c r="O46" s="30" t="n">
        <v>18</v>
      </c>
      <c r="P46" s="29" t="n">
        <v>189</v>
      </c>
      <c r="Q46" s="29" t="n">
        <v>1707</v>
      </c>
      <c r="R46" s="29" t="n">
        <v>17558</v>
      </c>
      <c r="S46" s="31"/>
      <c r="U46" s="32" t="n">
        <f aca="false">IF(J46="","",SUM(K46,N46,O46,P46,Q46,R46,S46))</f>
        <v>19473</v>
      </c>
    </row>
    <row r="47" customFormat="false" ht="9.2" hidden="false" customHeight="true" outlineLevel="0" collapsed="false">
      <c r="A47" s="23" t="n">
        <v>39</v>
      </c>
      <c r="B47" s="24" t="n">
        <v>30216</v>
      </c>
      <c r="C47" s="25" t="n">
        <v>2</v>
      </c>
      <c r="D47" s="25" t="n">
        <v>1</v>
      </c>
      <c r="E47" s="25" t="n">
        <v>8</v>
      </c>
      <c r="F47" s="25" t="n">
        <v>0</v>
      </c>
      <c r="G47" s="25" t="n">
        <v>6</v>
      </c>
      <c r="H47" s="25" t="n">
        <v>1</v>
      </c>
      <c r="I47" s="12" t="n">
        <v>4</v>
      </c>
      <c r="J47" s="26" t="n">
        <v>3847902</v>
      </c>
      <c r="K47" s="27" t="s">
        <v>24</v>
      </c>
      <c r="L47" s="26"/>
      <c r="M47" s="28" t="n">
        <v>3252112.5</v>
      </c>
      <c r="N47" s="29" t="s">
        <v>25</v>
      </c>
      <c r="O47" s="30" t="n">
        <v>19</v>
      </c>
      <c r="P47" s="29" t="n">
        <v>176</v>
      </c>
      <c r="Q47" s="29" t="n">
        <v>1701</v>
      </c>
      <c r="R47" s="29" t="n">
        <v>17301</v>
      </c>
      <c r="S47" s="31"/>
      <c r="U47" s="32" t="n">
        <f aca="false">IF(J47="","",SUM(K47,N47,O47,P47,Q47,R47,S47))</f>
        <v>19197</v>
      </c>
    </row>
    <row r="48" customFormat="false" ht="9.2" hidden="false" customHeight="true" outlineLevel="0" collapsed="false">
      <c r="A48" s="23" t="n">
        <v>40</v>
      </c>
      <c r="B48" s="24" t="n">
        <v>30223</v>
      </c>
      <c r="C48" s="25" t="n">
        <v>6</v>
      </c>
      <c r="D48" s="25" t="n">
        <v>9</v>
      </c>
      <c r="E48" s="25" t="n">
        <v>6</v>
      </c>
      <c r="F48" s="25" t="n">
        <v>0</v>
      </c>
      <c r="G48" s="25" t="n">
        <v>2</v>
      </c>
      <c r="H48" s="25" t="n">
        <v>8</v>
      </c>
      <c r="I48" s="12" t="n">
        <v>9</v>
      </c>
      <c r="J48" s="26" t="n">
        <v>3815126</v>
      </c>
      <c r="K48" s="27" t="s">
        <v>24</v>
      </c>
      <c r="L48" s="26"/>
      <c r="M48" s="28" t="n">
        <v>3548547.8</v>
      </c>
      <c r="N48" s="29" t="s">
        <v>25</v>
      </c>
      <c r="O48" s="30" t="n">
        <v>25</v>
      </c>
      <c r="P48" s="29" t="n">
        <v>178</v>
      </c>
      <c r="Q48" s="29" t="n">
        <v>1784</v>
      </c>
      <c r="R48" s="29" t="n">
        <v>17440</v>
      </c>
      <c r="S48" s="31"/>
      <c r="U48" s="32" t="n">
        <f aca="false">IF(J48="","",SUM(K48,N48,O48,P48,Q48,R48,S48))</f>
        <v>19427</v>
      </c>
    </row>
    <row r="49" customFormat="false" ht="9.2" hidden="false" customHeight="true" outlineLevel="0" collapsed="false">
      <c r="A49" s="23" t="n">
        <v>41</v>
      </c>
      <c r="B49" s="24" t="n">
        <v>30230</v>
      </c>
      <c r="C49" s="25" t="n">
        <v>5</v>
      </c>
      <c r="D49" s="25" t="n">
        <v>4</v>
      </c>
      <c r="E49" s="25" t="n">
        <v>3</v>
      </c>
      <c r="F49" s="25" t="n">
        <v>6</v>
      </c>
      <c r="G49" s="25" t="n">
        <v>5</v>
      </c>
      <c r="H49" s="25" t="n">
        <v>3</v>
      </c>
      <c r="I49" s="12" t="n">
        <v>3</v>
      </c>
      <c r="J49" s="26" t="n">
        <v>3811707</v>
      </c>
      <c r="K49" s="27" t="s">
        <v>24</v>
      </c>
      <c r="L49" s="26"/>
      <c r="M49" s="28" t="n">
        <v>3844717.4</v>
      </c>
      <c r="N49" s="29" t="s">
        <v>25</v>
      </c>
      <c r="O49" s="30" t="n">
        <v>16</v>
      </c>
      <c r="P49" s="29" t="n">
        <v>162</v>
      </c>
      <c r="Q49" s="29" t="n">
        <v>1705</v>
      </c>
      <c r="R49" s="29" t="n">
        <v>17487</v>
      </c>
      <c r="S49" s="31"/>
      <c r="U49" s="32" t="n">
        <f aca="false">IF(J49="","",SUM(K49,N49,O49,P49,Q49,R49,S49))</f>
        <v>19370</v>
      </c>
    </row>
    <row r="50" customFormat="false" ht="9.2" hidden="false" customHeight="true" outlineLevel="0" collapsed="false">
      <c r="A50" s="23" t="n">
        <v>42</v>
      </c>
      <c r="B50" s="24" t="n">
        <v>30237</v>
      </c>
      <c r="C50" s="25" t="n">
        <v>1</v>
      </c>
      <c r="D50" s="25" t="n">
        <v>9</v>
      </c>
      <c r="E50" s="25" t="n">
        <v>9</v>
      </c>
      <c r="F50" s="25" t="n">
        <v>5</v>
      </c>
      <c r="G50" s="25" t="n">
        <v>3</v>
      </c>
      <c r="H50" s="25" t="n">
        <v>5</v>
      </c>
      <c r="I50" s="12" t="n">
        <v>8</v>
      </c>
      <c r="J50" s="26" t="n">
        <v>3760865</v>
      </c>
      <c r="K50" s="27" t="s">
        <v>24</v>
      </c>
      <c r="L50" s="26"/>
      <c r="M50" s="28" t="n">
        <v>4136936.6</v>
      </c>
      <c r="N50" s="29" t="n">
        <v>2</v>
      </c>
      <c r="O50" s="30" t="n">
        <v>23</v>
      </c>
      <c r="P50" s="29" t="n">
        <v>181</v>
      </c>
      <c r="Q50" s="29" t="n">
        <v>1682</v>
      </c>
      <c r="R50" s="29" t="n">
        <v>17066</v>
      </c>
      <c r="S50" s="31"/>
      <c r="U50" s="32" t="n">
        <f aca="false">IF(J50="","",SUM(K50,N50,O50,P50,Q50,R50,S50))</f>
        <v>18954</v>
      </c>
    </row>
    <row r="51" customFormat="false" ht="9.2" hidden="false" customHeight="true" outlineLevel="0" collapsed="false">
      <c r="A51" s="23" t="n">
        <v>43</v>
      </c>
      <c r="B51" s="24" t="n">
        <v>30244</v>
      </c>
      <c r="C51" s="25" t="n">
        <v>0</v>
      </c>
      <c r="D51" s="25" t="n">
        <v>6</v>
      </c>
      <c r="E51" s="25" t="n">
        <v>5</v>
      </c>
      <c r="F51" s="25" t="n">
        <v>0</v>
      </c>
      <c r="G51" s="25" t="n">
        <v>5</v>
      </c>
      <c r="H51" s="25" t="n">
        <v>7</v>
      </c>
      <c r="I51" s="12" t="n">
        <v>3</v>
      </c>
      <c r="J51" s="26" t="n">
        <v>3786097</v>
      </c>
      <c r="K51" s="27" t="s">
        <v>24</v>
      </c>
      <c r="L51" s="26"/>
      <c r="M51" s="28" t="n">
        <v>4431116.3</v>
      </c>
      <c r="N51" s="29" t="s">
        <v>25</v>
      </c>
      <c r="O51" s="30" t="n">
        <v>17</v>
      </c>
      <c r="P51" s="29" t="n">
        <v>164</v>
      </c>
      <c r="Q51" s="29" t="n">
        <v>1716</v>
      </c>
      <c r="R51" s="29" t="n">
        <v>17033</v>
      </c>
      <c r="S51" s="31"/>
      <c r="U51" s="32" t="n">
        <f aca="false">IF(J51="","",SUM(K51,N51,O51,P51,Q51,R51,S51))</f>
        <v>18930</v>
      </c>
    </row>
    <row r="52" customFormat="false" ht="9.2" hidden="false" customHeight="true" outlineLevel="0" collapsed="false">
      <c r="A52" s="23" t="n">
        <v>44</v>
      </c>
      <c r="B52" s="24" t="n">
        <v>30251</v>
      </c>
      <c r="C52" s="25" t="n">
        <v>7</v>
      </c>
      <c r="D52" s="25" t="n">
        <v>1</v>
      </c>
      <c r="E52" s="25" t="n">
        <v>9</v>
      </c>
      <c r="F52" s="25" t="n">
        <v>2</v>
      </c>
      <c r="G52" s="25" t="n">
        <v>5</v>
      </c>
      <c r="H52" s="25" t="n">
        <v>4</v>
      </c>
      <c r="I52" s="12" t="n">
        <v>4</v>
      </c>
      <c r="J52" s="26" t="n">
        <v>4167439</v>
      </c>
      <c r="K52" s="27" t="s">
        <v>24</v>
      </c>
      <c r="L52" s="26"/>
      <c r="M52" s="28" t="n">
        <v>4754926.3</v>
      </c>
      <c r="N52" s="29" t="n">
        <v>3</v>
      </c>
      <c r="O52" s="30" t="n">
        <v>19</v>
      </c>
      <c r="P52" s="29" t="n">
        <v>181</v>
      </c>
      <c r="Q52" s="29" t="n">
        <v>1960</v>
      </c>
      <c r="R52" s="29" t="n">
        <v>19117</v>
      </c>
      <c r="S52" s="31"/>
      <c r="U52" s="32" t="n">
        <f aca="false">IF(J52="","",SUM(K52,N52,O52,P52,Q52,R52,S52))</f>
        <v>21280</v>
      </c>
    </row>
    <row r="53" customFormat="false" ht="9.2" hidden="false" customHeight="true" outlineLevel="0" collapsed="false">
      <c r="A53" s="23" t="n">
        <v>45</v>
      </c>
      <c r="B53" s="24" t="n">
        <v>30258</v>
      </c>
      <c r="C53" s="25" t="n">
        <v>9</v>
      </c>
      <c r="D53" s="25" t="n">
        <v>9</v>
      </c>
      <c r="E53" s="25" t="n">
        <v>2</v>
      </c>
      <c r="F53" s="25" t="n">
        <v>5</v>
      </c>
      <c r="G53" s="25" t="n">
        <v>7</v>
      </c>
      <c r="H53" s="25" t="n">
        <v>8</v>
      </c>
      <c r="I53" s="12" t="n">
        <v>7</v>
      </c>
      <c r="J53" s="26" t="n">
        <v>3882382</v>
      </c>
      <c r="K53" s="27" t="s">
        <v>24</v>
      </c>
      <c r="L53" s="26"/>
      <c r="M53" s="28" t="n">
        <v>5056587.4</v>
      </c>
      <c r="N53" s="29" t="s">
        <v>25</v>
      </c>
      <c r="O53" s="30" t="n">
        <v>10</v>
      </c>
      <c r="P53" s="29" t="n">
        <v>180</v>
      </c>
      <c r="Q53" s="29" t="n">
        <v>1859</v>
      </c>
      <c r="R53" s="29" t="n">
        <v>17525</v>
      </c>
      <c r="S53" s="31"/>
      <c r="U53" s="32" t="n">
        <f aca="false">IF(J53="","",SUM(K53,N53,O53,P53,Q53,R53,S53))</f>
        <v>19574</v>
      </c>
    </row>
    <row r="54" customFormat="false" ht="9.2" hidden="false" customHeight="true" outlineLevel="0" collapsed="false">
      <c r="A54" s="23" t="n">
        <v>46</v>
      </c>
      <c r="B54" s="24" t="n">
        <v>30265</v>
      </c>
      <c r="C54" s="25" t="n">
        <v>9</v>
      </c>
      <c r="D54" s="25" t="n">
        <v>9</v>
      </c>
      <c r="E54" s="25" t="n">
        <v>4</v>
      </c>
      <c r="F54" s="25" t="n">
        <v>8</v>
      </c>
      <c r="G54" s="25" t="n">
        <v>4</v>
      </c>
      <c r="H54" s="25" t="n">
        <v>3</v>
      </c>
      <c r="I54" s="12" t="n">
        <v>7</v>
      </c>
      <c r="J54" s="26" t="n">
        <v>4029884</v>
      </c>
      <c r="K54" s="27" t="s">
        <v>24</v>
      </c>
      <c r="L54" s="26"/>
      <c r="M54" s="28" t="n">
        <v>5369709.4</v>
      </c>
      <c r="N54" s="29" t="n">
        <v>2</v>
      </c>
      <c r="O54" s="30" t="n">
        <v>23</v>
      </c>
      <c r="P54" s="29" t="n">
        <v>196</v>
      </c>
      <c r="Q54" s="29" t="n">
        <v>1868</v>
      </c>
      <c r="R54" s="29" t="n">
        <v>18436</v>
      </c>
      <c r="S54" s="31"/>
      <c r="U54" s="32" t="n">
        <f aca="false">IF(J54="","",SUM(K54,N54,O54,P54,Q54,R54,S54))</f>
        <v>20525</v>
      </c>
    </row>
    <row r="55" customFormat="false" ht="9.2" hidden="false" customHeight="true" outlineLevel="0" collapsed="false">
      <c r="A55" s="23" t="n">
        <v>47</v>
      </c>
      <c r="B55" s="24" t="n">
        <v>30272</v>
      </c>
      <c r="C55" s="25" t="n">
        <v>7</v>
      </c>
      <c r="D55" s="25" t="n">
        <v>5</v>
      </c>
      <c r="E55" s="25" t="n">
        <v>9</v>
      </c>
      <c r="F55" s="25" t="n">
        <v>8</v>
      </c>
      <c r="G55" s="25" t="n">
        <v>0</v>
      </c>
      <c r="H55" s="25" t="n">
        <v>9</v>
      </c>
      <c r="I55" s="12" t="n">
        <v>6</v>
      </c>
      <c r="J55" s="26" t="n">
        <v>4614842</v>
      </c>
      <c r="K55" s="27" t="s">
        <v>24</v>
      </c>
      <c r="L55" s="26"/>
      <c r="M55" s="28" t="n">
        <v>5728282.6</v>
      </c>
      <c r="N55" s="29" t="n">
        <v>1</v>
      </c>
      <c r="O55" s="30" t="n">
        <v>19</v>
      </c>
      <c r="P55" s="29" t="n">
        <v>225</v>
      </c>
      <c r="Q55" s="29" t="n">
        <v>2103</v>
      </c>
      <c r="R55" s="29" t="n">
        <v>20769</v>
      </c>
      <c r="S55" s="31"/>
      <c r="U55" s="32" t="n">
        <f aca="false">IF(J55="","",SUM(K55,N55,O55,P55,Q55,R55,S55))</f>
        <v>23117</v>
      </c>
    </row>
    <row r="56" customFormat="false" ht="9.2" hidden="false" customHeight="true" outlineLevel="0" collapsed="false">
      <c r="A56" s="23" t="n">
        <v>48</v>
      </c>
      <c r="B56" s="24" t="n">
        <v>30279</v>
      </c>
      <c r="C56" s="25" t="n">
        <v>9</v>
      </c>
      <c r="D56" s="25" t="n">
        <v>5</v>
      </c>
      <c r="E56" s="25" t="n">
        <v>2</v>
      </c>
      <c r="F56" s="25" t="n">
        <v>1</v>
      </c>
      <c r="G56" s="25" t="n">
        <v>5</v>
      </c>
      <c r="H56" s="25" t="n">
        <v>4</v>
      </c>
      <c r="I56" s="12" t="n">
        <v>7</v>
      </c>
      <c r="J56" s="26" t="n">
        <v>4290322</v>
      </c>
      <c r="K56" s="27" t="s">
        <v>24</v>
      </c>
      <c r="L56" s="26"/>
      <c r="M56" s="28" t="n">
        <v>6061640.6</v>
      </c>
      <c r="N56" s="29" t="n">
        <v>2</v>
      </c>
      <c r="O56" s="30" t="n">
        <v>18</v>
      </c>
      <c r="P56" s="29" t="n">
        <v>196</v>
      </c>
      <c r="Q56" s="29" t="n">
        <v>1959</v>
      </c>
      <c r="R56" s="29" t="n">
        <v>20056</v>
      </c>
      <c r="S56" s="31"/>
      <c r="U56" s="32" t="n">
        <f aca="false">IF(J56="","",SUM(K56,N56,O56,P56,Q56,R56,S56))</f>
        <v>22231</v>
      </c>
    </row>
    <row r="57" customFormat="false" ht="9.2" hidden="false" customHeight="true" outlineLevel="0" collapsed="false">
      <c r="A57" s="23" t="n">
        <v>49</v>
      </c>
      <c r="B57" s="24" t="n">
        <v>30286</v>
      </c>
      <c r="C57" s="25" t="n">
        <v>3</v>
      </c>
      <c r="D57" s="25" t="n">
        <v>8</v>
      </c>
      <c r="E57" s="25" t="n">
        <v>2</v>
      </c>
      <c r="F57" s="25" t="n">
        <v>9</v>
      </c>
      <c r="G57" s="25" t="n">
        <v>0</v>
      </c>
      <c r="H57" s="25" t="n">
        <v>7</v>
      </c>
      <c r="I57" s="12" t="n">
        <v>3</v>
      </c>
      <c r="J57" s="26" t="n">
        <v>4641614</v>
      </c>
      <c r="K57" s="27" t="s">
        <v>24</v>
      </c>
      <c r="L57" s="26"/>
      <c r="M57" s="28" t="n">
        <v>6422294</v>
      </c>
      <c r="N57" s="29" t="n">
        <v>3</v>
      </c>
      <c r="O57" s="30" t="n">
        <v>16</v>
      </c>
      <c r="P57" s="29" t="n">
        <v>213</v>
      </c>
      <c r="Q57" s="29" t="n">
        <v>2005</v>
      </c>
      <c r="R57" s="29" t="n">
        <v>21275</v>
      </c>
      <c r="S57" s="31"/>
      <c r="U57" s="32" t="n">
        <f aca="false">IF(J57="","",SUM(K57,N57,O57,P57,Q57,R57,S57))</f>
        <v>23512</v>
      </c>
    </row>
    <row r="58" customFormat="false" ht="9.2" hidden="false" customHeight="true" outlineLevel="0" collapsed="false">
      <c r="A58" s="23" t="n">
        <v>50</v>
      </c>
      <c r="B58" s="24" t="n">
        <v>30293</v>
      </c>
      <c r="C58" s="25" t="n">
        <v>5</v>
      </c>
      <c r="D58" s="25" t="n">
        <v>1</v>
      </c>
      <c r="E58" s="25" t="n">
        <v>9</v>
      </c>
      <c r="F58" s="25" t="n">
        <v>4</v>
      </c>
      <c r="G58" s="25" t="n">
        <v>4</v>
      </c>
      <c r="H58" s="25" t="n">
        <v>2</v>
      </c>
      <c r="I58" s="12" t="n">
        <v>4</v>
      </c>
      <c r="J58" s="26" t="n">
        <v>4653290</v>
      </c>
      <c r="K58" s="27" t="n">
        <v>1</v>
      </c>
      <c r="L58" s="26" t="n">
        <v>3555555.4</v>
      </c>
      <c r="M58" s="28" t="n">
        <v>3228299.2</v>
      </c>
      <c r="N58" s="29" t="n">
        <v>2</v>
      </c>
      <c r="O58" s="30" t="n">
        <v>22</v>
      </c>
      <c r="P58" s="29" t="n">
        <v>224</v>
      </c>
      <c r="Q58" s="29" t="n">
        <v>2110</v>
      </c>
      <c r="R58" s="29" t="n">
        <v>21566</v>
      </c>
      <c r="S58" s="31"/>
      <c r="U58" s="32" t="n">
        <f aca="false">IF(J58="","",SUM(K58,N58,O58,P58,Q58,R58,S58))</f>
        <v>23925</v>
      </c>
    </row>
    <row r="59" customFormat="false" ht="9.2" hidden="false" customHeight="true" outlineLevel="0" collapsed="false">
      <c r="A59" s="23" t="n">
        <v>51</v>
      </c>
      <c r="B59" s="24" t="n">
        <v>30300</v>
      </c>
      <c r="C59" s="25" t="n">
        <v>4</v>
      </c>
      <c r="D59" s="25" t="n">
        <v>1</v>
      </c>
      <c r="E59" s="25" t="n">
        <v>5</v>
      </c>
      <c r="F59" s="25" t="n">
        <v>1</v>
      </c>
      <c r="G59" s="25" t="n">
        <v>0</v>
      </c>
      <c r="H59" s="25" t="n">
        <v>8</v>
      </c>
      <c r="I59" s="12" t="n">
        <v>6</v>
      </c>
      <c r="J59" s="26" t="n">
        <v>4322114</v>
      </c>
      <c r="K59" s="27" t="s">
        <v>24</v>
      </c>
      <c r="L59" s="26"/>
      <c r="M59" s="28" t="n">
        <v>3564127.5</v>
      </c>
      <c r="N59" s="29" t="s">
        <v>25</v>
      </c>
      <c r="O59" s="30" t="n">
        <v>24</v>
      </c>
      <c r="P59" s="29" t="n">
        <v>162</v>
      </c>
      <c r="Q59" s="29" t="n">
        <v>1897</v>
      </c>
      <c r="R59" s="29" t="n">
        <v>19593</v>
      </c>
      <c r="S59" s="31"/>
      <c r="U59" s="32" t="n">
        <f aca="false">IF(J59="","",SUM(K59,N59,O59,P59,Q59,R59,S59))</f>
        <v>21676</v>
      </c>
    </row>
    <row r="60" customFormat="false" ht="9.2" hidden="false" customHeight="true" outlineLevel="0" collapsed="false">
      <c r="A60" s="23" t="n">
        <v>52</v>
      </c>
      <c r="B60" s="24" t="n">
        <v>30307</v>
      </c>
      <c r="C60" s="25" t="n">
        <v>7</v>
      </c>
      <c r="D60" s="25" t="n">
        <v>1</v>
      </c>
      <c r="E60" s="25" t="n">
        <v>3</v>
      </c>
      <c r="F60" s="25" t="n">
        <v>1</v>
      </c>
      <c r="G60" s="25" t="n">
        <v>0</v>
      </c>
      <c r="H60" s="25" t="n">
        <v>6</v>
      </c>
      <c r="I60" s="12" t="n">
        <v>5</v>
      </c>
      <c r="J60" s="26" t="n">
        <v>4315726</v>
      </c>
      <c r="K60" s="27" t="s">
        <v>24</v>
      </c>
      <c r="L60" s="26"/>
      <c r="M60" s="28" t="n">
        <v>3899459.4</v>
      </c>
      <c r="N60" s="29" t="n">
        <v>2</v>
      </c>
      <c r="O60" s="30" t="n">
        <v>23</v>
      </c>
      <c r="P60" s="29" t="n">
        <v>169</v>
      </c>
      <c r="Q60" s="29" t="n">
        <v>1895</v>
      </c>
      <c r="R60" s="29" t="n">
        <v>19245</v>
      </c>
      <c r="S60" s="31"/>
      <c r="U60" s="32" t="n">
        <f aca="false">IF(J60="","",SUM(K60,N60,O60,P60,Q60,R60,S60))</f>
        <v>21334</v>
      </c>
    </row>
    <row r="61" customFormat="false" ht="9.2" hidden="false" customHeight="true" outlineLevel="0" collapsed="false">
      <c r="A61" s="33" t="n">
        <v>53</v>
      </c>
      <c r="B61" s="34" t="n">
        <v>30314</v>
      </c>
      <c r="C61" s="19" t="n">
        <v>9</v>
      </c>
      <c r="D61" s="19" t="n">
        <v>0</v>
      </c>
      <c r="E61" s="19" t="n">
        <v>1</v>
      </c>
      <c r="F61" s="19" t="n">
        <v>7</v>
      </c>
      <c r="G61" s="19" t="n">
        <v>9</v>
      </c>
      <c r="H61" s="19" t="n">
        <v>1</v>
      </c>
      <c r="I61" s="17" t="n">
        <v>0</v>
      </c>
      <c r="J61" s="35" t="n">
        <v>4017820</v>
      </c>
      <c r="K61" s="36" t="n">
        <v>1</v>
      </c>
      <c r="L61" s="35" t="n">
        <v>3555555.4</v>
      </c>
      <c r="M61" s="37" t="n">
        <v>656088.6</v>
      </c>
      <c r="N61" s="38" t="n">
        <v>1</v>
      </c>
      <c r="O61" s="39" t="n">
        <v>24</v>
      </c>
      <c r="P61" s="38" t="n">
        <v>180</v>
      </c>
      <c r="Q61" s="38" t="n">
        <v>1718</v>
      </c>
      <c r="R61" s="38" t="n">
        <v>17735</v>
      </c>
      <c r="S61" s="31"/>
      <c r="U61" s="32" t="n">
        <f aca="false">IF(J61="","",SUM(K61,N61,O61,P61,Q61,R61,S61))</f>
        <v>19659</v>
      </c>
    </row>
    <row r="62" customFormat="false" ht="10.5" hidden="false" customHeight="false" outlineLevel="0" collapsed="false">
      <c r="A62" s="40"/>
      <c r="O62" s="41"/>
      <c r="R62" s="42"/>
      <c r="S62" s="43"/>
      <c r="U62" s="32" t="str">
        <f aca="false">IF(J62="","",SUM(K62,N62,O62,P62,Q62,R62,S62))</f>
        <v/>
      </c>
    </row>
    <row r="63" customFormat="false" ht="10.5" hidden="false" customHeight="false" outlineLevel="0" collapsed="false">
      <c r="A63" s="44"/>
      <c r="B63" s="45"/>
      <c r="C63" s="45"/>
      <c r="D63" s="45"/>
      <c r="E63" s="45"/>
      <c r="F63" s="45"/>
      <c r="G63" s="45"/>
      <c r="H63" s="45" t="s">
        <v>26</v>
      </c>
      <c r="I63" s="45"/>
      <c r="J63" s="45"/>
      <c r="K63" s="46" t="n">
        <f aca="false">SUM(K9:K61)</f>
        <v>5</v>
      </c>
      <c r="L63" s="47"/>
      <c r="M63" s="47"/>
      <c r="N63" s="47" t="n">
        <f aca="false">SUM(N9:N61)</f>
        <v>62</v>
      </c>
      <c r="O63" s="48" t="n">
        <f aca="false">SUM(O9:O61)</f>
        <v>724</v>
      </c>
      <c r="P63" s="47" t="n">
        <f aca="false">SUM(P9:P61)</f>
        <v>7004</v>
      </c>
      <c r="Q63" s="47" t="n">
        <f aca="false">SUM(Q9:Q61)</f>
        <v>71642</v>
      </c>
      <c r="R63" s="49" t="n">
        <f aca="false">SUM(R9:R61)</f>
        <v>721880</v>
      </c>
      <c r="S63" s="50" t="n">
        <f aca="false">SUM(S9:S61)</f>
        <v>0</v>
      </c>
      <c r="U63" s="32" t="str">
        <f aca="false">IF(J63="","",SUM(K63,N63,O63,P63,Q63,R63,S63))</f>
        <v/>
      </c>
    </row>
    <row r="64" customFormat="false" ht="10.5" hidden="false" customHeight="false" outlineLevel="0" collapsed="false">
      <c r="T64" s="51" t="n">
        <f aca="false">COUNT(U9:U63)</f>
        <v>36</v>
      </c>
      <c r="U64" s="32" t="n">
        <f aca="false">SUM(U10:U61)</f>
        <v>801317</v>
      </c>
      <c r="V64" s="52" t="n">
        <f aca="false">U64*0.045</f>
        <v>36059.265</v>
      </c>
      <c r="W64" s="52" t="n">
        <f aca="false">V64/COUNT(U10:U62)</f>
        <v>1001.64625</v>
      </c>
    </row>
  </sheetData>
  <mergeCells count="4">
    <mergeCell ref="K5:L5"/>
    <mergeCell ref="C6:H6"/>
    <mergeCell ref="K6:L6"/>
    <mergeCell ref="K7:L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6.64"/>
    <col collapsed="false" customWidth="true" hidden="false" outlineLevel="0" max="2" min="2" style="0" width="8"/>
    <col collapsed="false" customWidth="true" hidden="false" outlineLevel="0" max="8" min="3" style="0" width="4.41"/>
    <col collapsed="false" customWidth="true" hidden="false" outlineLevel="0" max="9" min="9" style="0" width="6.29"/>
    <col collapsed="false" customWidth="true" hidden="false" outlineLevel="0" max="10" min="10" style="0" width="14.64"/>
    <col collapsed="false" customWidth="true" hidden="false" outlineLevel="0" max="11" min="11" style="0" width="9.02"/>
    <col collapsed="false" customWidth="true" hidden="false" outlineLevel="0" max="12" min="12" style="0" width="17.21"/>
    <col collapsed="false" customWidth="true" hidden="false" outlineLevel="0" max="13" min="13" style="0" width="17.54"/>
    <col collapsed="false" customWidth="true" hidden="false" outlineLevel="0" max="19" min="14" style="0" width="14.14"/>
  </cols>
  <sheetData>
    <row r="2" customFormat="false" ht="12.75" hidden="false" customHeight="false" outlineLevel="0" collapsed="false">
      <c r="A2" s="2" t="s">
        <v>0</v>
      </c>
      <c r="S2" s="3" t="s">
        <v>48</v>
      </c>
    </row>
    <row r="3" customFormat="false" ht="12.75" hidden="false" customHeight="false" outlineLevel="0" collapsed="false">
      <c r="A3" s="4" t="s">
        <v>2</v>
      </c>
      <c r="R3" s="3"/>
    </row>
    <row r="4" customFormat="false" ht="3" hidden="false" customHeight="true" outlineLevel="0" collapsed="false">
      <c r="A4" s="4"/>
      <c r="R4" s="3"/>
    </row>
    <row r="5" customFormat="false" ht="10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6"/>
      <c r="J5" s="9"/>
      <c r="K5" s="7"/>
      <c r="L5" s="9"/>
      <c r="M5" s="9"/>
      <c r="N5" s="6"/>
      <c r="O5" s="6"/>
      <c r="P5" s="6"/>
      <c r="Q5" s="6"/>
      <c r="R5" s="6"/>
      <c r="S5" s="6"/>
    </row>
    <row r="6" customFormat="false" ht="10.5" hidden="false" customHeight="false" outlineLevel="0" collapsed="false">
      <c r="A6" s="12" t="s">
        <v>4</v>
      </c>
      <c r="B6" s="13" t="n">
        <v>1991</v>
      </c>
      <c r="C6" s="4" t="s">
        <v>49</v>
      </c>
      <c r="I6" s="13"/>
      <c r="J6" s="13" t="s">
        <v>7</v>
      </c>
      <c r="K6" s="4" t="s">
        <v>39</v>
      </c>
      <c r="L6" s="53"/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14</v>
      </c>
      <c r="S6" s="13" t="s">
        <v>40</v>
      </c>
    </row>
    <row r="7" customFormat="false" ht="10.5" hidden="false" customHeight="false" outlineLevel="0" collapsed="false">
      <c r="A7" s="12"/>
      <c r="B7" s="13"/>
      <c r="C7" s="25"/>
      <c r="D7" s="25"/>
      <c r="E7" s="25"/>
      <c r="F7" s="25"/>
      <c r="G7" s="25"/>
      <c r="H7" s="25"/>
      <c r="I7" s="13" t="s">
        <v>6</v>
      </c>
      <c r="J7" s="13" t="s">
        <v>16</v>
      </c>
      <c r="K7" s="4" t="s">
        <v>41</v>
      </c>
      <c r="L7" s="53"/>
      <c r="M7" s="13" t="s">
        <v>16</v>
      </c>
      <c r="N7" s="16" t="s">
        <v>42</v>
      </c>
      <c r="O7" s="16" t="s">
        <v>43</v>
      </c>
      <c r="P7" s="16" t="s">
        <v>44</v>
      </c>
      <c r="Q7" s="16" t="s">
        <v>45</v>
      </c>
      <c r="R7" s="16" t="s">
        <v>46</v>
      </c>
      <c r="S7" s="13" t="s">
        <v>47</v>
      </c>
    </row>
    <row r="8" customFormat="false" ht="10.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8" t="s">
        <v>15</v>
      </c>
      <c r="J8" s="18"/>
      <c r="K8" s="20" t="s">
        <v>23</v>
      </c>
      <c r="L8" s="18" t="s">
        <v>16</v>
      </c>
      <c r="M8" s="18"/>
      <c r="N8" s="22" t="s">
        <v>23</v>
      </c>
      <c r="O8" s="22" t="s">
        <v>23</v>
      </c>
      <c r="P8" s="22" t="s">
        <v>23</v>
      </c>
      <c r="Q8" s="22" t="s">
        <v>23</v>
      </c>
      <c r="R8" s="22" t="s">
        <v>23</v>
      </c>
      <c r="S8" s="18" t="s">
        <v>23</v>
      </c>
    </row>
    <row r="9" customFormat="false" ht="10.5" hidden="false" customHeight="false" outlineLevel="0" collapsed="false">
      <c r="A9" s="23" t="n">
        <v>1</v>
      </c>
      <c r="B9" s="24" t="n">
        <v>33240</v>
      </c>
      <c r="C9" s="25" t="n">
        <v>5</v>
      </c>
      <c r="D9" s="25" t="n">
        <v>5</v>
      </c>
      <c r="E9" s="25" t="n">
        <v>0</v>
      </c>
      <c r="F9" s="25" t="n">
        <v>8</v>
      </c>
      <c r="G9" s="25" t="n">
        <v>5</v>
      </c>
      <c r="H9" s="25" t="n">
        <v>8</v>
      </c>
      <c r="I9" s="12" t="n">
        <v>8</v>
      </c>
      <c r="J9" s="26" t="n">
        <v>4949295</v>
      </c>
      <c r="K9" s="27" t="s">
        <v>24</v>
      </c>
      <c r="L9" s="26"/>
      <c r="M9" s="28" t="n">
        <v>768688.6</v>
      </c>
      <c r="N9" s="29" t="n">
        <v>1</v>
      </c>
      <c r="O9" s="30" t="n">
        <v>10</v>
      </c>
      <c r="P9" s="29" t="n">
        <v>161</v>
      </c>
      <c r="Q9" s="29" t="n">
        <v>1736</v>
      </c>
      <c r="R9" s="29" t="n">
        <v>17840</v>
      </c>
      <c r="S9" s="29" t="n">
        <v>179945</v>
      </c>
      <c r="U9" s="32" t="n">
        <f aca="false">IF(J9="","",SUM(K9,N9,O9,P9,Q9,R9,S9))</f>
        <v>199693</v>
      </c>
    </row>
    <row r="10" customFormat="false" ht="9.2" hidden="false" customHeight="true" outlineLevel="0" collapsed="false">
      <c r="A10" s="23" t="n">
        <v>2</v>
      </c>
      <c r="B10" s="24" t="n">
        <v>33247</v>
      </c>
      <c r="C10" s="25" t="n">
        <v>1</v>
      </c>
      <c r="D10" s="25" t="n">
        <v>9</v>
      </c>
      <c r="E10" s="25" t="n">
        <v>1</v>
      </c>
      <c r="F10" s="25" t="n">
        <v>1</v>
      </c>
      <c r="G10" s="25" t="n">
        <v>1</v>
      </c>
      <c r="H10" s="25" t="n">
        <v>0</v>
      </c>
      <c r="I10" s="12" t="n">
        <v>2</v>
      </c>
      <c r="J10" s="26" t="n">
        <v>5847890</v>
      </c>
      <c r="K10" s="27" t="s">
        <v>24</v>
      </c>
      <c r="L10" s="26"/>
      <c r="M10" s="28" t="n">
        <v>1184473.6</v>
      </c>
      <c r="N10" s="29" t="s">
        <v>25</v>
      </c>
      <c r="O10" s="30" t="n">
        <v>14</v>
      </c>
      <c r="P10" s="29" t="n">
        <v>204</v>
      </c>
      <c r="Q10" s="29" t="n">
        <v>2012</v>
      </c>
      <c r="R10" s="29" t="n">
        <v>19933</v>
      </c>
      <c r="S10" s="29" t="n">
        <v>209018</v>
      </c>
      <c r="U10" s="32" t="n">
        <f aca="false">IF(J10="","",SUM(K10,N10,O10,P10,Q10,R10,S10))</f>
        <v>231181</v>
      </c>
    </row>
    <row r="11" customFormat="false" ht="9.2" hidden="false" customHeight="true" outlineLevel="0" collapsed="false">
      <c r="A11" s="23" t="n">
        <v>3</v>
      </c>
      <c r="B11" s="24" t="n">
        <v>33254</v>
      </c>
      <c r="C11" s="25" t="n">
        <v>8</v>
      </c>
      <c r="D11" s="25" t="n">
        <v>2</v>
      </c>
      <c r="E11" s="25" t="n">
        <v>6</v>
      </c>
      <c r="F11" s="25" t="n">
        <v>9</v>
      </c>
      <c r="G11" s="25" t="n">
        <v>5</v>
      </c>
      <c r="H11" s="25" t="n">
        <v>5</v>
      </c>
      <c r="I11" s="12" t="n">
        <v>0</v>
      </c>
      <c r="J11" s="26" t="n">
        <v>5927562.5</v>
      </c>
      <c r="K11" s="27" t="s">
        <v>24</v>
      </c>
      <c r="L11" s="26"/>
      <c r="M11" s="28" t="n">
        <v>1605923.3</v>
      </c>
      <c r="N11" s="29" t="n">
        <v>2</v>
      </c>
      <c r="O11" s="30" t="n">
        <v>16</v>
      </c>
      <c r="P11" s="29" t="n">
        <v>206</v>
      </c>
      <c r="Q11" s="29" t="n">
        <v>2129</v>
      </c>
      <c r="R11" s="29" t="n">
        <v>20447</v>
      </c>
      <c r="S11" s="29" t="n">
        <v>202300</v>
      </c>
      <c r="U11" s="32" t="n">
        <f aca="false">IF(J11="","",SUM(K11,N11,O11,P11,Q11,R11,S11))</f>
        <v>225100</v>
      </c>
    </row>
    <row r="12" customFormat="false" ht="9.2" hidden="false" customHeight="true" outlineLevel="0" collapsed="false">
      <c r="A12" s="23" t="n">
        <v>4</v>
      </c>
      <c r="B12" s="24" t="n">
        <v>33261</v>
      </c>
      <c r="C12" s="25" t="n">
        <v>9</v>
      </c>
      <c r="D12" s="25" t="n">
        <v>5</v>
      </c>
      <c r="E12" s="25" t="n">
        <v>5</v>
      </c>
      <c r="F12" s="25" t="n">
        <v>4</v>
      </c>
      <c r="G12" s="25" t="n">
        <v>4</v>
      </c>
      <c r="H12" s="25" t="n">
        <v>9</v>
      </c>
      <c r="I12" s="12" t="n">
        <v>8</v>
      </c>
      <c r="J12" s="26" t="n">
        <v>6038495</v>
      </c>
      <c r="K12" s="27" t="s">
        <v>24</v>
      </c>
      <c r="L12" s="26"/>
      <c r="M12" s="28" t="n">
        <v>2035260.3</v>
      </c>
      <c r="N12" s="29" t="n">
        <v>2</v>
      </c>
      <c r="O12" s="30" t="n">
        <v>21</v>
      </c>
      <c r="P12" s="29" t="n">
        <v>239</v>
      </c>
      <c r="Q12" s="29" t="n">
        <v>2188</v>
      </c>
      <c r="R12" s="29" t="n">
        <v>22226</v>
      </c>
      <c r="S12" s="29" t="n">
        <v>220263</v>
      </c>
      <c r="U12" s="32" t="n">
        <f aca="false">IF(J12="","",SUM(K12,N12,O12,P12,Q12,R12,S12))</f>
        <v>244939</v>
      </c>
    </row>
    <row r="13" customFormat="false" ht="9.2" hidden="false" customHeight="true" outlineLevel="0" collapsed="false">
      <c r="A13" s="23" t="n">
        <v>5</v>
      </c>
      <c r="B13" s="24" t="n">
        <v>33268</v>
      </c>
      <c r="C13" s="25" t="n">
        <v>5</v>
      </c>
      <c r="D13" s="25" t="n">
        <v>0</v>
      </c>
      <c r="E13" s="25" t="n">
        <v>5</v>
      </c>
      <c r="F13" s="25" t="n">
        <v>9</v>
      </c>
      <c r="G13" s="25" t="n">
        <v>8</v>
      </c>
      <c r="H13" s="25" t="n">
        <v>6</v>
      </c>
      <c r="I13" s="12" t="n">
        <v>6</v>
      </c>
      <c r="J13" s="26" t="n">
        <v>6555555</v>
      </c>
      <c r="K13" s="27" t="s">
        <v>24</v>
      </c>
      <c r="L13" s="26"/>
      <c r="M13" s="28" t="n">
        <v>2501360.3</v>
      </c>
      <c r="N13" s="29" t="n">
        <v>2</v>
      </c>
      <c r="O13" s="30" t="n">
        <v>30</v>
      </c>
      <c r="P13" s="29" t="n">
        <v>242</v>
      </c>
      <c r="Q13" s="29" t="n">
        <v>2323</v>
      </c>
      <c r="R13" s="29" t="n">
        <v>24096</v>
      </c>
      <c r="S13" s="29" t="n">
        <v>238656</v>
      </c>
      <c r="U13" s="32" t="n">
        <f aca="false">IF(J13="","",SUM(K13,N13,O13,P13,Q13,R13,S13))</f>
        <v>265349</v>
      </c>
    </row>
    <row r="14" customFormat="false" ht="9.2" hidden="false" customHeight="true" outlineLevel="0" collapsed="false">
      <c r="A14" s="23" t="n">
        <v>6</v>
      </c>
      <c r="B14" s="24" t="n">
        <v>33275</v>
      </c>
      <c r="C14" s="25" t="n">
        <v>8</v>
      </c>
      <c r="D14" s="25" t="n">
        <v>6</v>
      </c>
      <c r="E14" s="25" t="n">
        <v>2</v>
      </c>
      <c r="F14" s="25" t="n">
        <v>0</v>
      </c>
      <c r="G14" s="25" t="n">
        <v>7</v>
      </c>
      <c r="H14" s="25" t="n">
        <v>1</v>
      </c>
      <c r="I14" s="12" t="n">
        <v>4</v>
      </c>
      <c r="J14" s="26" t="n">
        <v>5948910</v>
      </c>
      <c r="K14" s="27" t="n">
        <v>1</v>
      </c>
      <c r="L14" s="26" t="n">
        <v>2877777</v>
      </c>
      <c r="M14" s="28" t="n">
        <v>46550.8</v>
      </c>
      <c r="N14" s="29" t="n">
        <v>1</v>
      </c>
      <c r="O14" s="30" t="n">
        <v>25</v>
      </c>
      <c r="P14" s="29" t="n">
        <v>204</v>
      </c>
      <c r="Q14" s="29" t="n">
        <v>2168</v>
      </c>
      <c r="R14" s="29" t="n">
        <v>21649</v>
      </c>
      <c r="S14" s="29" t="n">
        <v>215400</v>
      </c>
      <c r="U14" s="32" t="n">
        <f aca="false">IF(J14="","",SUM(K14,N14,O14,P14,Q14,R14,S14))</f>
        <v>239448</v>
      </c>
    </row>
    <row r="15" customFormat="false" ht="9.2" hidden="false" customHeight="true" outlineLevel="0" collapsed="false">
      <c r="A15" s="23" t="n">
        <v>7</v>
      </c>
      <c r="B15" s="24" t="n">
        <v>33282</v>
      </c>
      <c r="C15" s="25" t="n">
        <v>1</v>
      </c>
      <c r="D15" s="25" t="n">
        <v>3</v>
      </c>
      <c r="E15" s="25" t="n">
        <v>4</v>
      </c>
      <c r="F15" s="25" t="n">
        <v>7</v>
      </c>
      <c r="G15" s="25" t="n">
        <v>2</v>
      </c>
      <c r="H15" s="25" t="n">
        <v>3</v>
      </c>
      <c r="I15" s="12" t="n">
        <v>7</v>
      </c>
      <c r="J15" s="26" t="n">
        <v>5691992.5</v>
      </c>
      <c r="K15" s="27" t="s">
        <v>24</v>
      </c>
      <c r="L15" s="26"/>
      <c r="M15" s="28" t="n">
        <v>451251.5</v>
      </c>
      <c r="N15" s="29" t="n">
        <v>2</v>
      </c>
      <c r="O15" s="30" t="n">
        <v>19</v>
      </c>
      <c r="P15" s="29" t="n">
        <v>238</v>
      </c>
      <c r="Q15" s="29" t="n">
        <v>2086</v>
      </c>
      <c r="R15" s="29" t="n">
        <v>20798</v>
      </c>
      <c r="S15" s="29" t="n">
        <v>207841</v>
      </c>
      <c r="U15" s="32" t="n">
        <f aca="false">IF(J15="","",SUM(K15,N15,O15,P15,Q15,R15,S15))</f>
        <v>230984</v>
      </c>
    </row>
    <row r="16" customFormat="false" ht="9.2" hidden="false" customHeight="true" outlineLevel="0" collapsed="false">
      <c r="A16" s="23" t="n">
        <v>8</v>
      </c>
      <c r="B16" s="24" t="n">
        <v>33289</v>
      </c>
      <c r="C16" s="25" t="n">
        <v>3</v>
      </c>
      <c r="D16" s="25" t="n">
        <v>4</v>
      </c>
      <c r="E16" s="25" t="n">
        <v>8</v>
      </c>
      <c r="F16" s="25" t="n">
        <v>2</v>
      </c>
      <c r="G16" s="25" t="n">
        <v>4</v>
      </c>
      <c r="H16" s="25" t="n">
        <v>2</v>
      </c>
      <c r="I16" s="12" t="n">
        <v>9</v>
      </c>
      <c r="J16" s="26" t="n">
        <v>6151637.5</v>
      </c>
      <c r="K16" s="27" t="s">
        <v>24</v>
      </c>
      <c r="L16" s="26"/>
      <c r="M16" s="28" t="n">
        <v>888632.9</v>
      </c>
      <c r="N16" s="29" t="n">
        <v>1</v>
      </c>
      <c r="O16" s="30" t="n">
        <v>24</v>
      </c>
      <c r="P16" s="29" t="n">
        <v>225</v>
      </c>
      <c r="Q16" s="29" t="n">
        <v>2139</v>
      </c>
      <c r="R16" s="29" t="n">
        <v>22831</v>
      </c>
      <c r="S16" s="29" t="n">
        <v>226142</v>
      </c>
      <c r="U16" s="32" t="n">
        <f aca="false">IF(J16="","",SUM(K16,N16,O16,P16,Q16,R16,S16))</f>
        <v>251362</v>
      </c>
    </row>
    <row r="17" customFormat="false" ht="9.2" hidden="false" customHeight="true" outlineLevel="0" collapsed="false">
      <c r="A17" s="23" t="n">
        <v>9</v>
      </c>
      <c r="B17" s="24" t="n">
        <v>33296</v>
      </c>
      <c r="C17" s="25" t="n">
        <v>8</v>
      </c>
      <c r="D17" s="25" t="n">
        <v>4</v>
      </c>
      <c r="E17" s="25" t="n">
        <v>1</v>
      </c>
      <c r="F17" s="25" t="n">
        <v>5</v>
      </c>
      <c r="G17" s="25" t="n">
        <v>4</v>
      </c>
      <c r="H17" s="25" t="n">
        <v>7</v>
      </c>
      <c r="I17" s="12" t="n">
        <v>9</v>
      </c>
      <c r="J17" s="26" t="n">
        <v>6789625</v>
      </c>
      <c r="K17" s="27" t="s">
        <v>24</v>
      </c>
      <c r="L17" s="26"/>
      <c r="M17" s="28" t="n">
        <v>1371375.2</v>
      </c>
      <c r="N17" s="29" t="n">
        <v>3</v>
      </c>
      <c r="O17" s="30" t="n">
        <v>28</v>
      </c>
      <c r="P17" s="29" t="n">
        <v>238</v>
      </c>
      <c r="Q17" s="29" t="n">
        <v>2416</v>
      </c>
      <c r="R17" s="29" t="n">
        <v>24208</v>
      </c>
      <c r="S17" s="29" t="n">
        <v>242546</v>
      </c>
      <c r="U17" s="32" t="n">
        <f aca="false">IF(J17="","",SUM(K17,N17,O17,P17,Q17,R17,S17))</f>
        <v>269439</v>
      </c>
    </row>
    <row r="18" customFormat="false" ht="9.2" hidden="false" customHeight="true" outlineLevel="0" collapsed="false">
      <c r="A18" s="23" t="n">
        <v>10</v>
      </c>
      <c r="B18" s="24" t="n">
        <v>33303</v>
      </c>
      <c r="C18" s="25" t="n">
        <v>6</v>
      </c>
      <c r="D18" s="25" t="n">
        <v>7</v>
      </c>
      <c r="E18" s="25" t="n">
        <v>1</v>
      </c>
      <c r="F18" s="25" t="n">
        <v>5</v>
      </c>
      <c r="G18" s="25" t="n">
        <v>1</v>
      </c>
      <c r="H18" s="25" t="n">
        <v>5</v>
      </c>
      <c r="I18" s="12" t="n">
        <v>0</v>
      </c>
      <c r="J18" s="26" t="n">
        <v>5984852.5</v>
      </c>
      <c r="K18" s="27" t="s">
        <v>24</v>
      </c>
      <c r="L18" s="26"/>
      <c r="M18" s="28" t="n">
        <v>1796898.2</v>
      </c>
      <c r="N18" s="29" t="n">
        <v>1</v>
      </c>
      <c r="O18" s="30" t="n">
        <v>22</v>
      </c>
      <c r="P18" s="29" t="n">
        <v>237</v>
      </c>
      <c r="Q18" s="29" t="n">
        <v>1980</v>
      </c>
      <c r="R18" s="29" t="n">
        <v>20502</v>
      </c>
      <c r="S18" s="29" t="n">
        <v>203485</v>
      </c>
      <c r="U18" s="32" t="n">
        <f aca="false">IF(J18="","",SUM(K18,N18,O18,P18,Q18,R18,S18))</f>
        <v>226227</v>
      </c>
    </row>
    <row r="19" customFormat="false" ht="9.2" hidden="false" customHeight="true" outlineLevel="0" collapsed="false">
      <c r="A19" s="23" t="n">
        <v>11</v>
      </c>
      <c r="B19" s="24" t="n">
        <v>33310</v>
      </c>
      <c r="C19" s="25" t="n">
        <v>9</v>
      </c>
      <c r="D19" s="25" t="n">
        <v>2</v>
      </c>
      <c r="E19" s="25" t="n">
        <v>1</v>
      </c>
      <c r="F19" s="25" t="n">
        <v>1</v>
      </c>
      <c r="G19" s="25" t="n">
        <v>8</v>
      </c>
      <c r="H19" s="25" t="n">
        <v>2</v>
      </c>
      <c r="I19" s="12" t="n">
        <v>0</v>
      </c>
      <c r="J19" s="26" t="n">
        <v>5659023</v>
      </c>
      <c r="K19" s="27" t="s">
        <v>24</v>
      </c>
      <c r="L19" s="26"/>
      <c r="M19" s="28" t="n">
        <v>2199254.7</v>
      </c>
      <c r="N19" s="29" t="n">
        <v>4</v>
      </c>
      <c r="O19" s="30" t="n">
        <v>17</v>
      </c>
      <c r="P19" s="29" t="n">
        <v>171</v>
      </c>
      <c r="Q19" s="29" t="n">
        <v>1872</v>
      </c>
      <c r="R19" s="29" t="n">
        <v>18825</v>
      </c>
      <c r="S19" s="29" t="n">
        <v>188874</v>
      </c>
      <c r="U19" s="32" t="n">
        <f aca="false">IF(J19="","",SUM(K19,N19,O19,P19,Q19,R19,S19))</f>
        <v>209763</v>
      </c>
    </row>
    <row r="20" customFormat="false" ht="9.2" hidden="false" customHeight="true" outlineLevel="0" collapsed="false">
      <c r="A20" s="23" t="n">
        <v>12</v>
      </c>
      <c r="B20" s="24" t="n">
        <v>33317</v>
      </c>
      <c r="C20" s="25" t="n">
        <v>2</v>
      </c>
      <c r="D20" s="25" t="n">
        <v>2</v>
      </c>
      <c r="E20" s="25" t="n">
        <v>2</v>
      </c>
      <c r="F20" s="25" t="n">
        <v>0</v>
      </c>
      <c r="G20" s="25" t="n">
        <v>6</v>
      </c>
      <c r="H20" s="25" t="n">
        <v>9</v>
      </c>
      <c r="I20" s="12" t="n">
        <v>7</v>
      </c>
      <c r="J20" s="26" t="n">
        <v>5655594.5</v>
      </c>
      <c r="K20" s="27" t="n">
        <v>3</v>
      </c>
      <c r="L20" s="26" t="n">
        <v>777777</v>
      </c>
      <c r="M20" s="28" t="n">
        <v>268036.5</v>
      </c>
      <c r="N20" s="29" t="n">
        <v>2</v>
      </c>
      <c r="O20" s="30" t="n">
        <v>19</v>
      </c>
      <c r="P20" s="29" t="n">
        <v>190</v>
      </c>
      <c r="Q20" s="29" t="n">
        <v>2089</v>
      </c>
      <c r="R20" s="29" t="n">
        <v>20624</v>
      </c>
      <c r="S20" s="29" t="n">
        <v>208573</v>
      </c>
      <c r="U20" s="32" t="n">
        <f aca="false">IF(J20="","",SUM(K20,N20,O20,P20,Q20,R20,S20))</f>
        <v>231500</v>
      </c>
    </row>
    <row r="21" customFormat="false" ht="9.2" hidden="false" customHeight="true" outlineLevel="0" collapsed="false">
      <c r="A21" s="23" t="n">
        <v>13</v>
      </c>
      <c r="B21" s="24" t="n">
        <v>33324</v>
      </c>
      <c r="C21" s="25" t="n">
        <v>5</v>
      </c>
      <c r="D21" s="25" t="n">
        <v>7</v>
      </c>
      <c r="E21" s="25" t="n">
        <v>1</v>
      </c>
      <c r="F21" s="25" t="n">
        <v>6</v>
      </c>
      <c r="G21" s="25" t="n">
        <v>1</v>
      </c>
      <c r="H21" s="25" t="n">
        <v>3</v>
      </c>
      <c r="I21" s="12" t="n">
        <v>9</v>
      </c>
      <c r="J21" s="26" t="n">
        <v>5542312.5</v>
      </c>
      <c r="K21" s="27" t="s">
        <v>24</v>
      </c>
      <c r="L21" s="26"/>
      <c r="M21" s="28" t="n">
        <v>662094.9</v>
      </c>
      <c r="N21" s="29" t="n">
        <v>4</v>
      </c>
      <c r="O21" s="30" t="n">
        <v>22</v>
      </c>
      <c r="P21" s="29" t="n">
        <v>200</v>
      </c>
      <c r="Q21" s="29" t="n">
        <v>2071</v>
      </c>
      <c r="R21" s="29" t="n">
        <v>20542</v>
      </c>
      <c r="S21" s="29" t="n">
        <v>201781</v>
      </c>
      <c r="U21" s="32" t="n">
        <f aca="false">IF(J21="","",SUM(K21,N21,O21,P21,Q21,R21,S21))</f>
        <v>224620</v>
      </c>
    </row>
    <row r="22" customFormat="false" ht="9.2" hidden="false" customHeight="true" outlineLevel="0" collapsed="false">
      <c r="A22" s="23" t="n">
        <v>14</v>
      </c>
      <c r="B22" s="24" t="n">
        <v>33331</v>
      </c>
      <c r="C22" s="25" t="n">
        <v>0</v>
      </c>
      <c r="D22" s="25" t="n">
        <v>0</v>
      </c>
      <c r="E22" s="25" t="n">
        <v>3</v>
      </c>
      <c r="F22" s="25" t="n">
        <v>9</v>
      </c>
      <c r="G22" s="25" t="n">
        <v>2</v>
      </c>
      <c r="H22" s="25" t="n">
        <v>6</v>
      </c>
      <c r="I22" s="12" t="n">
        <v>2</v>
      </c>
      <c r="J22" s="26" t="n">
        <v>5120565</v>
      </c>
      <c r="K22" s="27" t="s">
        <v>24</v>
      </c>
      <c r="L22" s="26"/>
      <c r="M22" s="28" t="n">
        <v>1026167.1</v>
      </c>
      <c r="N22" s="29" t="s">
        <v>25</v>
      </c>
      <c r="O22" s="30" t="n">
        <v>25</v>
      </c>
      <c r="P22" s="29" t="n">
        <v>179</v>
      </c>
      <c r="Q22" s="29" t="n">
        <v>1780</v>
      </c>
      <c r="R22" s="29" t="n">
        <v>18552</v>
      </c>
      <c r="S22" s="29" t="n">
        <v>183749</v>
      </c>
      <c r="U22" s="32" t="n">
        <f aca="false">IF(J22="","",SUM(K22,N22,O22,P22,Q22,R22,S22))</f>
        <v>204285</v>
      </c>
    </row>
    <row r="23" customFormat="false" ht="9.2" hidden="false" customHeight="true" outlineLevel="0" collapsed="false">
      <c r="A23" s="23" t="n">
        <v>15</v>
      </c>
      <c r="B23" s="24" t="n">
        <v>33338</v>
      </c>
      <c r="C23" s="25" t="n">
        <v>8</v>
      </c>
      <c r="D23" s="25" t="n">
        <v>5</v>
      </c>
      <c r="E23" s="25" t="n">
        <v>2</v>
      </c>
      <c r="F23" s="25" t="n">
        <v>9</v>
      </c>
      <c r="G23" s="25" t="n">
        <v>9</v>
      </c>
      <c r="H23" s="25" t="n">
        <v>0</v>
      </c>
      <c r="I23" s="12" t="n">
        <v>6</v>
      </c>
      <c r="J23" s="26" t="n">
        <v>5474430</v>
      </c>
      <c r="K23" s="27" t="s">
        <v>24</v>
      </c>
      <c r="L23" s="26"/>
      <c r="M23" s="28" t="n">
        <v>1415399.1</v>
      </c>
      <c r="N23" s="29" t="s">
        <v>25</v>
      </c>
      <c r="O23" s="30" t="n">
        <v>17</v>
      </c>
      <c r="P23" s="29" t="n">
        <v>193</v>
      </c>
      <c r="Q23" s="29" t="n">
        <v>1929</v>
      </c>
      <c r="R23" s="29" t="n">
        <v>18996</v>
      </c>
      <c r="S23" s="29" t="n">
        <v>199210</v>
      </c>
      <c r="U23" s="32" t="n">
        <f aca="false">IF(J23="","",SUM(K23,N23,O23,P23,Q23,R23,S23))</f>
        <v>220345</v>
      </c>
    </row>
    <row r="24" customFormat="false" ht="9.2" hidden="false" customHeight="true" outlineLevel="0" collapsed="false">
      <c r="A24" s="23" t="n">
        <v>16</v>
      </c>
      <c r="B24" s="24" t="n">
        <v>33345</v>
      </c>
      <c r="C24" s="25" t="n">
        <v>7</v>
      </c>
      <c r="D24" s="25" t="n">
        <v>7</v>
      </c>
      <c r="E24" s="25" t="n">
        <v>0</v>
      </c>
      <c r="F24" s="25" t="n">
        <v>6</v>
      </c>
      <c r="G24" s="25" t="n">
        <v>5</v>
      </c>
      <c r="H24" s="25" t="n">
        <v>8</v>
      </c>
      <c r="I24" s="12" t="n">
        <v>2</v>
      </c>
      <c r="J24" s="26" t="n">
        <v>6228785</v>
      </c>
      <c r="K24" s="27" t="s">
        <v>24</v>
      </c>
      <c r="L24" s="26"/>
      <c r="M24" s="28" t="n">
        <v>1858265.7</v>
      </c>
      <c r="N24" s="29" t="s">
        <v>25</v>
      </c>
      <c r="O24" s="30" t="n">
        <v>17</v>
      </c>
      <c r="P24" s="29" t="n">
        <v>225</v>
      </c>
      <c r="Q24" s="29" t="n">
        <v>2290</v>
      </c>
      <c r="R24" s="29" t="n">
        <v>22173</v>
      </c>
      <c r="S24" s="29" t="n">
        <v>222844</v>
      </c>
      <c r="U24" s="32" t="n">
        <f aca="false">IF(J24="","",SUM(K24,N24,O24,P24,Q24,R24,S24))</f>
        <v>247549</v>
      </c>
    </row>
    <row r="25" customFormat="false" ht="9.2" hidden="false" customHeight="true" outlineLevel="0" collapsed="false">
      <c r="A25" s="23" t="n">
        <v>17</v>
      </c>
      <c r="B25" s="24" t="n">
        <v>33352</v>
      </c>
      <c r="C25" s="25" t="n">
        <v>7</v>
      </c>
      <c r="D25" s="25" t="n">
        <v>8</v>
      </c>
      <c r="E25" s="25" t="n">
        <v>3</v>
      </c>
      <c r="F25" s="25" t="n">
        <v>9</v>
      </c>
      <c r="G25" s="25" t="n">
        <v>3</v>
      </c>
      <c r="H25" s="25" t="n">
        <v>8</v>
      </c>
      <c r="I25" s="12" t="n">
        <v>8</v>
      </c>
      <c r="J25" s="26" t="n">
        <v>6241145</v>
      </c>
      <c r="K25" s="27" t="s">
        <v>24</v>
      </c>
      <c r="L25" s="26"/>
      <c r="M25" s="28" t="n">
        <v>2302011.1</v>
      </c>
      <c r="N25" s="29" t="n">
        <v>1</v>
      </c>
      <c r="O25" s="30" t="n">
        <v>26</v>
      </c>
      <c r="P25" s="29" t="n">
        <v>233</v>
      </c>
      <c r="Q25" s="29" t="n">
        <v>2252</v>
      </c>
      <c r="R25" s="29" t="n">
        <v>22779</v>
      </c>
      <c r="S25" s="29" t="n">
        <v>229787</v>
      </c>
      <c r="U25" s="32" t="n">
        <f aca="false">IF(J25="","",SUM(K25,N25,O25,P25,Q25,R25,S25))</f>
        <v>255078</v>
      </c>
    </row>
    <row r="26" customFormat="false" ht="9.2" hidden="false" customHeight="true" outlineLevel="0" collapsed="false">
      <c r="A26" s="23" t="n">
        <v>18</v>
      </c>
      <c r="B26" s="24" t="n">
        <v>33359</v>
      </c>
      <c r="C26" s="25" t="n">
        <v>5</v>
      </c>
      <c r="D26" s="25" t="n">
        <v>0</v>
      </c>
      <c r="E26" s="25" t="n">
        <v>7</v>
      </c>
      <c r="F26" s="25" t="n">
        <v>2</v>
      </c>
      <c r="G26" s="25" t="n">
        <v>9</v>
      </c>
      <c r="H26" s="25" t="n">
        <v>4</v>
      </c>
      <c r="I26" s="12" t="n">
        <v>7</v>
      </c>
      <c r="J26" s="26" t="n">
        <v>5814952.5</v>
      </c>
      <c r="K26" s="27" t="s">
        <v>24</v>
      </c>
      <c r="L26" s="26"/>
      <c r="M26" s="28" t="n">
        <v>2715454.2</v>
      </c>
      <c r="N26" s="29" t="s">
        <v>25</v>
      </c>
      <c r="O26" s="30" t="n">
        <v>25</v>
      </c>
      <c r="P26" s="29" t="n">
        <v>225</v>
      </c>
      <c r="Q26" s="29" t="n">
        <v>2227</v>
      </c>
      <c r="R26" s="29" t="n">
        <v>21427</v>
      </c>
      <c r="S26" s="29" t="n">
        <v>214481</v>
      </c>
      <c r="U26" s="32" t="n">
        <f aca="false">IF(J26="","",SUM(K26,N26,O26,P26,Q26,R26,S26))</f>
        <v>238385</v>
      </c>
    </row>
    <row r="27" customFormat="false" ht="9.2" hidden="false" customHeight="true" outlineLevel="0" collapsed="false">
      <c r="A27" s="23" t="n">
        <v>19</v>
      </c>
      <c r="B27" s="24" t="n">
        <v>33366</v>
      </c>
      <c r="C27" s="25" t="n">
        <v>3</v>
      </c>
      <c r="D27" s="25" t="n">
        <v>4</v>
      </c>
      <c r="E27" s="25" t="n">
        <v>5</v>
      </c>
      <c r="F27" s="25" t="n">
        <v>0</v>
      </c>
      <c r="G27" s="25" t="n">
        <v>7</v>
      </c>
      <c r="H27" s="25" t="n">
        <v>1</v>
      </c>
      <c r="I27" s="12" t="n">
        <v>1</v>
      </c>
      <c r="J27" s="26" t="n">
        <v>5771345</v>
      </c>
      <c r="K27" s="27" t="s">
        <v>24</v>
      </c>
      <c r="L27" s="26"/>
      <c r="M27" s="28" t="n">
        <v>3125796.8</v>
      </c>
      <c r="N27" s="29" t="n">
        <v>2</v>
      </c>
      <c r="O27" s="30" t="n">
        <v>24</v>
      </c>
      <c r="P27" s="29" t="n">
        <v>212</v>
      </c>
      <c r="Q27" s="29" t="n">
        <v>2025</v>
      </c>
      <c r="R27" s="29" t="n">
        <v>20638</v>
      </c>
      <c r="S27" s="29" t="n">
        <v>203978</v>
      </c>
      <c r="U27" s="32" t="n">
        <f aca="false">IF(J27="","",SUM(K27,N27,O27,P27,Q27,R27,S27))</f>
        <v>226879</v>
      </c>
    </row>
    <row r="28" customFormat="false" ht="9.2" hidden="false" customHeight="true" outlineLevel="0" collapsed="false">
      <c r="A28" s="23" t="n">
        <v>20</v>
      </c>
      <c r="B28" s="24" t="n">
        <v>33373</v>
      </c>
      <c r="C28" s="25" t="n">
        <v>9</v>
      </c>
      <c r="D28" s="25" t="n">
        <v>0</v>
      </c>
      <c r="E28" s="25" t="n">
        <v>3</v>
      </c>
      <c r="F28" s="25" t="n">
        <v>5</v>
      </c>
      <c r="G28" s="25" t="n">
        <v>3</v>
      </c>
      <c r="H28" s="25" t="n">
        <v>7</v>
      </c>
      <c r="I28" s="12" t="n">
        <v>5</v>
      </c>
      <c r="J28" s="26" t="n">
        <v>5665125</v>
      </c>
      <c r="K28" s="27" t="n">
        <v>1</v>
      </c>
      <c r="L28" s="26" t="n">
        <v>3477777</v>
      </c>
      <c r="M28" s="28" t="n">
        <v>50810.2</v>
      </c>
      <c r="N28" s="29" t="n">
        <v>1</v>
      </c>
      <c r="O28" s="30" t="n">
        <v>22</v>
      </c>
      <c r="P28" s="29" t="n">
        <v>190</v>
      </c>
      <c r="Q28" s="29" t="n">
        <v>2122</v>
      </c>
      <c r="R28" s="29" t="n">
        <v>20954</v>
      </c>
      <c r="S28" s="29" t="n">
        <v>205444</v>
      </c>
      <c r="U28" s="32" t="n">
        <f aca="false">IF(J28="","",SUM(K28,N28,O28,P28,Q28,R28,S28))</f>
        <v>228734</v>
      </c>
    </row>
    <row r="29" customFormat="false" ht="9.2" hidden="false" customHeight="true" outlineLevel="0" collapsed="false">
      <c r="A29" s="23" t="n">
        <v>21</v>
      </c>
      <c r="B29" s="24" t="n">
        <v>33380</v>
      </c>
      <c r="C29" s="25" t="n">
        <v>9</v>
      </c>
      <c r="D29" s="25" t="n">
        <v>1</v>
      </c>
      <c r="E29" s="25" t="n">
        <v>7</v>
      </c>
      <c r="F29" s="25" t="n">
        <v>3</v>
      </c>
      <c r="G29" s="25" t="n">
        <v>1</v>
      </c>
      <c r="H29" s="25" t="n">
        <v>8</v>
      </c>
      <c r="I29" s="12" t="n">
        <v>7</v>
      </c>
      <c r="J29" s="26" t="n">
        <v>5125420</v>
      </c>
      <c r="K29" s="27" t="s">
        <v>24</v>
      </c>
      <c r="L29" s="26"/>
      <c r="M29" s="28" t="n">
        <v>415227.6</v>
      </c>
      <c r="N29" s="29" t="n">
        <v>1</v>
      </c>
      <c r="O29" s="30" t="n">
        <v>26</v>
      </c>
      <c r="P29" s="29" t="n">
        <v>203</v>
      </c>
      <c r="Q29" s="29" t="n">
        <v>1890</v>
      </c>
      <c r="R29" s="29" t="n">
        <v>18949</v>
      </c>
      <c r="S29" s="29" t="n">
        <v>189064</v>
      </c>
      <c r="U29" s="32" t="n">
        <f aca="false">IF(J29="","",SUM(K29,N29,O29,P29,Q29,R29,S29))</f>
        <v>210133</v>
      </c>
    </row>
    <row r="30" customFormat="false" ht="9.2" hidden="false" customHeight="true" outlineLevel="0" collapsed="false">
      <c r="A30" s="23" t="n">
        <v>22</v>
      </c>
      <c r="B30" s="24" t="n">
        <v>33387</v>
      </c>
      <c r="C30" s="25" t="n">
        <v>6</v>
      </c>
      <c r="D30" s="25" t="n">
        <v>6</v>
      </c>
      <c r="E30" s="25" t="n">
        <v>2</v>
      </c>
      <c r="F30" s="25" t="n">
        <v>1</v>
      </c>
      <c r="G30" s="25" t="n">
        <v>3</v>
      </c>
      <c r="H30" s="25" t="n">
        <v>9</v>
      </c>
      <c r="I30" s="12" t="n">
        <v>7</v>
      </c>
      <c r="J30" s="26" t="n">
        <v>5355337.5</v>
      </c>
      <c r="K30" s="27" t="s">
        <v>24</v>
      </c>
      <c r="L30" s="26"/>
      <c r="M30" s="28" t="n">
        <v>795992.1</v>
      </c>
      <c r="N30" s="29" t="n">
        <v>1</v>
      </c>
      <c r="O30" s="30" t="n">
        <v>22</v>
      </c>
      <c r="P30" s="29" t="n">
        <v>202</v>
      </c>
      <c r="Q30" s="29" t="n">
        <v>1906</v>
      </c>
      <c r="R30" s="29" t="n">
        <v>19552</v>
      </c>
      <c r="S30" s="29" t="n">
        <v>193071</v>
      </c>
      <c r="U30" s="32" t="n">
        <f aca="false">IF(J30="","",SUM(K30,N30,O30,P30,Q30,R30,S30))</f>
        <v>214754</v>
      </c>
    </row>
    <row r="31" customFormat="false" ht="9.2" hidden="false" customHeight="true" outlineLevel="0" collapsed="false">
      <c r="A31" s="23" t="n">
        <v>23</v>
      </c>
      <c r="B31" s="24" t="n">
        <v>33394</v>
      </c>
      <c r="C31" s="25" t="n">
        <v>9</v>
      </c>
      <c r="D31" s="25" t="n">
        <v>3</v>
      </c>
      <c r="E31" s="25" t="n">
        <v>6</v>
      </c>
      <c r="F31" s="25" t="n">
        <v>4</v>
      </c>
      <c r="G31" s="25" t="n">
        <v>4</v>
      </c>
      <c r="H31" s="25" t="n">
        <v>1</v>
      </c>
      <c r="I31" s="12" t="n">
        <v>2</v>
      </c>
      <c r="J31" s="26" t="n">
        <v>6910040</v>
      </c>
      <c r="K31" s="27" t="s">
        <v>24</v>
      </c>
      <c r="L31" s="26"/>
      <c r="M31" s="28" t="n">
        <v>1287295.9</v>
      </c>
      <c r="N31" s="29" t="s">
        <v>25</v>
      </c>
      <c r="O31" s="30" t="n">
        <v>24</v>
      </c>
      <c r="P31" s="29" t="n">
        <v>263</v>
      </c>
      <c r="Q31" s="29" t="n">
        <v>2492</v>
      </c>
      <c r="R31" s="29" t="n">
        <v>25080</v>
      </c>
      <c r="S31" s="29" t="n">
        <v>247697</v>
      </c>
      <c r="U31" s="32" t="n">
        <f aca="false">IF(J31="","",SUM(K31,N31,O31,P31,Q31,R31,S31))</f>
        <v>275556</v>
      </c>
    </row>
    <row r="32" customFormat="false" ht="9.2" hidden="false" customHeight="true" outlineLevel="0" collapsed="false">
      <c r="A32" s="23" t="n">
        <v>24</v>
      </c>
      <c r="B32" s="24" t="n">
        <v>33401</v>
      </c>
      <c r="C32" s="25" t="n">
        <v>6</v>
      </c>
      <c r="D32" s="25" t="n">
        <v>5</v>
      </c>
      <c r="E32" s="25" t="n">
        <v>1</v>
      </c>
      <c r="F32" s="25" t="n">
        <v>3</v>
      </c>
      <c r="G32" s="25" t="n">
        <v>5</v>
      </c>
      <c r="H32" s="25" t="n">
        <v>0</v>
      </c>
      <c r="I32" s="12" t="n">
        <v>0</v>
      </c>
      <c r="J32" s="26" t="n">
        <v>6092522.5</v>
      </c>
      <c r="K32" s="27" t="s">
        <v>24</v>
      </c>
      <c r="L32" s="26"/>
      <c r="M32" s="28" t="n">
        <v>1720474.2</v>
      </c>
      <c r="N32" s="29" t="n">
        <v>2</v>
      </c>
      <c r="O32" s="30" t="n">
        <v>21</v>
      </c>
      <c r="P32" s="29" t="n">
        <v>226</v>
      </c>
      <c r="Q32" s="29" t="n">
        <v>2099</v>
      </c>
      <c r="R32" s="29" t="n">
        <v>20929</v>
      </c>
      <c r="S32" s="29" t="n">
        <v>209476</v>
      </c>
      <c r="U32" s="32" t="n">
        <f aca="false">IF(J32="","",SUM(K32,N32,O32,P32,Q32,R32,S32))</f>
        <v>232753</v>
      </c>
    </row>
    <row r="33" customFormat="false" ht="9.2" hidden="false" customHeight="true" outlineLevel="0" collapsed="false">
      <c r="A33" s="23" t="n">
        <v>25</v>
      </c>
      <c r="B33" s="24" t="n">
        <v>33408</v>
      </c>
      <c r="C33" s="25" t="n">
        <v>0</v>
      </c>
      <c r="D33" s="25" t="n">
        <v>9</v>
      </c>
      <c r="E33" s="25" t="n">
        <v>1</v>
      </c>
      <c r="F33" s="25" t="n">
        <v>8</v>
      </c>
      <c r="G33" s="25" t="n">
        <v>2</v>
      </c>
      <c r="H33" s="25" t="n">
        <v>7</v>
      </c>
      <c r="I33" s="12" t="n">
        <v>4</v>
      </c>
      <c r="J33" s="26" t="n">
        <v>5563367.5</v>
      </c>
      <c r="K33" s="27" t="s">
        <v>24</v>
      </c>
      <c r="L33" s="26"/>
      <c r="M33" s="28" t="n">
        <v>2116029.6</v>
      </c>
      <c r="N33" s="29" t="n">
        <v>2</v>
      </c>
      <c r="O33" s="30" t="n">
        <v>22</v>
      </c>
      <c r="P33" s="29" t="n">
        <v>200</v>
      </c>
      <c r="Q33" s="29" t="n">
        <v>2025</v>
      </c>
      <c r="R33" s="29" t="n">
        <v>20231</v>
      </c>
      <c r="S33" s="29" t="n">
        <v>202911</v>
      </c>
      <c r="U33" s="32" t="n">
        <f aca="false">IF(J33="","",SUM(K33,N33,O33,P33,Q33,R33,S33))</f>
        <v>225391</v>
      </c>
    </row>
    <row r="34" customFormat="false" ht="9.2" hidden="false" customHeight="true" outlineLevel="0" collapsed="false">
      <c r="A34" s="23" t="n">
        <v>26</v>
      </c>
      <c r="B34" s="24" t="n">
        <v>33415</v>
      </c>
      <c r="C34" s="25" t="n">
        <v>2</v>
      </c>
      <c r="D34" s="25" t="n">
        <v>3</v>
      </c>
      <c r="E34" s="25" t="n">
        <v>7</v>
      </c>
      <c r="F34" s="25" t="n">
        <v>9</v>
      </c>
      <c r="G34" s="25" t="n">
        <v>5</v>
      </c>
      <c r="H34" s="25" t="n">
        <v>3</v>
      </c>
      <c r="I34" s="12" t="n">
        <v>6</v>
      </c>
      <c r="J34" s="26" t="n">
        <v>5485512.5</v>
      </c>
      <c r="K34" s="27" t="s">
        <v>24</v>
      </c>
      <c r="L34" s="26"/>
      <c r="M34" s="28" t="n">
        <v>2506049.5</v>
      </c>
      <c r="N34" s="29" t="n">
        <v>1</v>
      </c>
      <c r="O34" s="30" t="n">
        <v>17</v>
      </c>
      <c r="P34" s="29" t="n">
        <v>181</v>
      </c>
      <c r="Q34" s="29" t="n">
        <v>2043</v>
      </c>
      <c r="R34" s="29" t="n">
        <v>20127</v>
      </c>
      <c r="S34" s="29" t="n">
        <v>199825</v>
      </c>
      <c r="U34" s="32" t="n">
        <f aca="false">IF(J34="","",SUM(K34,N34,O34,P34,Q34,R34,S34))</f>
        <v>222194</v>
      </c>
    </row>
    <row r="35" customFormat="false" ht="9.2" hidden="false" customHeight="true" outlineLevel="0" collapsed="false">
      <c r="A35" s="23" t="n">
        <v>27</v>
      </c>
      <c r="B35" s="24" t="n">
        <v>33422</v>
      </c>
      <c r="C35" s="25" t="n">
        <v>6</v>
      </c>
      <c r="D35" s="25" t="n">
        <v>4</v>
      </c>
      <c r="E35" s="25" t="n">
        <v>6</v>
      </c>
      <c r="F35" s="25" t="n">
        <v>3</v>
      </c>
      <c r="G35" s="25" t="n">
        <v>9</v>
      </c>
      <c r="H35" s="25" t="n">
        <v>4</v>
      </c>
      <c r="I35" s="12" t="n">
        <v>8</v>
      </c>
      <c r="J35" s="26" t="n">
        <v>6058987.5</v>
      </c>
      <c r="K35" s="27" t="s">
        <v>24</v>
      </c>
      <c r="L35" s="26"/>
      <c r="M35" s="28" t="n">
        <v>2936843.5</v>
      </c>
      <c r="N35" s="29" t="n">
        <v>2</v>
      </c>
      <c r="O35" s="30" t="n">
        <v>22</v>
      </c>
      <c r="P35" s="29" t="n">
        <v>234</v>
      </c>
      <c r="Q35" s="29" t="n">
        <v>2349</v>
      </c>
      <c r="R35" s="29" t="n">
        <v>22389</v>
      </c>
      <c r="S35" s="29" t="n">
        <v>221231</v>
      </c>
      <c r="U35" s="32" t="n">
        <f aca="false">IF(J35="","",SUM(K35,N35,O35,P35,Q35,R35,S35))</f>
        <v>246227</v>
      </c>
    </row>
    <row r="36" customFormat="false" ht="9.2" hidden="false" customHeight="true" outlineLevel="0" collapsed="false">
      <c r="A36" s="23" t="n">
        <v>28</v>
      </c>
      <c r="B36" s="24" t="n">
        <v>33429</v>
      </c>
      <c r="C36" s="25" t="n">
        <v>6</v>
      </c>
      <c r="D36" s="25" t="n">
        <v>9</v>
      </c>
      <c r="E36" s="25" t="n">
        <v>6</v>
      </c>
      <c r="F36" s="25" t="n">
        <v>7</v>
      </c>
      <c r="G36" s="25" t="n">
        <v>2</v>
      </c>
      <c r="H36" s="25" t="n">
        <v>6</v>
      </c>
      <c r="I36" s="12" t="n">
        <v>1</v>
      </c>
      <c r="J36" s="26" t="n">
        <v>5654665</v>
      </c>
      <c r="K36" s="27" t="s">
        <v>24</v>
      </c>
      <c r="L36" s="26"/>
      <c r="M36" s="28" t="n">
        <v>3338890.2</v>
      </c>
      <c r="N36" s="29" t="s">
        <v>25</v>
      </c>
      <c r="O36" s="30" t="n">
        <v>17</v>
      </c>
      <c r="P36" s="29" t="n">
        <v>202</v>
      </c>
      <c r="Q36" s="29" t="n">
        <v>1982</v>
      </c>
      <c r="R36" s="29" t="n">
        <v>20100</v>
      </c>
      <c r="S36" s="29" t="n">
        <v>199806</v>
      </c>
      <c r="U36" s="32" t="n">
        <f aca="false">IF(J36="","",SUM(K36,N36,O36,P36,Q36,R36,S36))</f>
        <v>222107</v>
      </c>
    </row>
    <row r="37" customFormat="false" ht="9.2" hidden="false" customHeight="true" outlineLevel="0" collapsed="false">
      <c r="A37" s="23" t="n">
        <v>29</v>
      </c>
      <c r="B37" s="24" t="n">
        <v>33436</v>
      </c>
      <c r="C37" s="25" t="n">
        <v>7</v>
      </c>
      <c r="D37" s="25" t="n">
        <v>4</v>
      </c>
      <c r="E37" s="25" t="n">
        <v>4</v>
      </c>
      <c r="F37" s="25" t="n">
        <v>6</v>
      </c>
      <c r="G37" s="25" t="n">
        <v>9</v>
      </c>
      <c r="H37" s="25" t="n">
        <v>9</v>
      </c>
      <c r="I37" s="12" t="n">
        <v>8</v>
      </c>
      <c r="J37" s="26" t="n">
        <v>5538062.5</v>
      </c>
      <c r="K37" s="27" t="s">
        <v>24</v>
      </c>
      <c r="L37" s="26"/>
      <c r="M37" s="28" t="n">
        <v>3732646.4</v>
      </c>
      <c r="N37" s="29" t="n">
        <v>2</v>
      </c>
      <c r="O37" s="30" t="n">
        <v>19</v>
      </c>
      <c r="P37" s="29" t="n">
        <v>183</v>
      </c>
      <c r="Q37" s="29" t="n">
        <v>2006</v>
      </c>
      <c r="R37" s="29" t="n">
        <v>20357</v>
      </c>
      <c r="S37" s="29" t="n">
        <v>202585</v>
      </c>
      <c r="U37" s="32" t="n">
        <f aca="false">IF(J37="","",SUM(K37,N37,O37,P37,Q37,R37,S37))</f>
        <v>225152</v>
      </c>
    </row>
    <row r="38" customFormat="false" ht="9.2" hidden="false" customHeight="true" outlineLevel="0" collapsed="false">
      <c r="A38" s="23" t="n">
        <v>30</v>
      </c>
      <c r="B38" s="24" t="n">
        <v>33443</v>
      </c>
      <c r="C38" s="25" t="n">
        <v>5</v>
      </c>
      <c r="D38" s="25" t="n">
        <v>2</v>
      </c>
      <c r="E38" s="25" t="n">
        <v>4</v>
      </c>
      <c r="F38" s="25" t="n">
        <v>1</v>
      </c>
      <c r="G38" s="25" t="n">
        <v>3</v>
      </c>
      <c r="H38" s="25" t="n">
        <v>2</v>
      </c>
      <c r="I38" s="12" t="n">
        <v>9</v>
      </c>
      <c r="J38" s="26" t="n">
        <v>5552717.5</v>
      </c>
      <c r="K38" s="27" t="s">
        <v>24</v>
      </c>
      <c r="L38" s="26"/>
      <c r="M38" s="28" t="n">
        <v>4127444.6</v>
      </c>
      <c r="N38" s="29" t="n">
        <v>1</v>
      </c>
      <c r="O38" s="30" t="n">
        <v>25</v>
      </c>
      <c r="P38" s="29" t="n">
        <v>209</v>
      </c>
      <c r="Q38" s="29" t="n">
        <v>2090</v>
      </c>
      <c r="R38" s="29" t="n">
        <v>20012</v>
      </c>
      <c r="S38" s="29" t="n">
        <v>201284</v>
      </c>
      <c r="U38" s="32" t="n">
        <f aca="false">IF(J38="","",SUM(K38,N38,O38,P38,Q38,R38,S38))</f>
        <v>223621</v>
      </c>
    </row>
    <row r="39" customFormat="false" ht="9.2" hidden="false" customHeight="true" outlineLevel="0" collapsed="false">
      <c r="A39" s="23" t="n">
        <v>31</v>
      </c>
      <c r="B39" s="24" t="n">
        <v>33450</v>
      </c>
      <c r="C39" s="25" t="n">
        <v>8</v>
      </c>
      <c r="D39" s="25" t="n">
        <v>4</v>
      </c>
      <c r="E39" s="25" t="n">
        <v>7</v>
      </c>
      <c r="F39" s="25" t="n">
        <v>9</v>
      </c>
      <c r="G39" s="25" t="n">
        <v>1</v>
      </c>
      <c r="H39" s="25" t="n">
        <v>5</v>
      </c>
      <c r="I39" s="12" t="n">
        <v>9</v>
      </c>
      <c r="J39" s="26" t="n">
        <v>5969667.5</v>
      </c>
      <c r="K39" s="27" t="n">
        <v>1</v>
      </c>
      <c r="L39" s="26" t="n">
        <v>4477777</v>
      </c>
      <c r="M39" s="28" t="n">
        <v>74111</v>
      </c>
      <c r="N39" s="29" t="n">
        <v>2</v>
      </c>
      <c r="O39" s="30" t="n">
        <v>22</v>
      </c>
      <c r="P39" s="29" t="n">
        <v>190</v>
      </c>
      <c r="Q39" s="29" t="n">
        <v>2064</v>
      </c>
      <c r="R39" s="29" t="n">
        <v>21178</v>
      </c>
      <c r="S39" s="29" t="n">
        <v>211887</v>
      </c>
      <c r="U39" s="32" t="n">
        <f aca="false">IF(J39="","",SUM(K39,N39,O39,P39,Q39,R39,S39))</f>
        <v>235344</v>
      </c>
    </row>
    <row r="40" customFormat="false" ht="9.2" hidden="false" customHeight="true" outlineLevel="0" collapsed="false">
      <c r="A40" s="23" t="n">
        <v>32</v>
      </c>
      <c r="B40" s="24" t="n">
        <v>33457</v>
      </c>
      <c r="C40" s="25" t="n">
        <v>0</v>
      </c>
      <c r="D40" s="25" t="n">
        <v>1</v>
      </c>
      <c r="E40" s="25" t="n">
        <v>5</v>
      </c>
      <c r="F40" s="25" t="n">
        <v>8</v>
      </c>
      <c r="G40" s="25" t="n">
        <v>3</v>
      </c>
      <c r="H40" s="25" t="n">
        <v>5</v>
      </c>
      <c r="I40" s="12" t="n">
        <v>0</v>
      </c>
      <c r="J40" s="26" t="n">
        <v>5515910</v>
      </c>
      <c r="K40" s="27" t="s">
        <v>24</v>
      </c>
      <c r="L40" s="26"/>
      <c r="M40" s="28" t="n">
        <v>466292.2</v>
      </c>
      <c r="N40" s="29" t="n">
        <v>1</v>
      </c>
      <c r="O40" s="30" t="n">
        <v>19</v>
      </c>
      <c r="P40" s="29" t="n">
        <v>217</v>
      </c>
      <c r="Q40" s="29" t="n">
        <v>1935</v>
      </c>
      <c r="R40" s="29" t="n">
        <v>19304</v>
      </c>
      <c r="S40" s="29" t="n">
        <v>190812</v>
      </c>
      <c r="U40" s="32" t="n">
        <f aca="false">IF(J40="","",SUM(K40,N40,O40,P40,Q40,R40,S40))</f>
        <v>212288</v>
      </c>
    </row>
    <row r="41" customFormat="false" ht="9.2" hidden="false" customHeight="true" outlineLevel="0" collapsed="false">
      <c r="A41" s="23" t="n">
        <v>33</v>
      </c>
      <c r="B41" s="24" t="n">
        <v>33464</v>
      </c>
      <c r="C41" s="25" t="n">
        <v>8</v>
      </c>
      <c r="D41" s="25" t="n">
        <v>9</v>
      </c>
      <c r="E41" s="25" t="n">
        <v>8</v>
      </c>
      <c r="F41" s="25" t="n">
        <v>4</v>
      </c>
      <c r="G41" s="25" t="n">
        <v>0</v>
      </c>
      <c r="H41" s="25" t="n">
        <v>1</v>
      </c>
      <c r="I41" s="12" t="n">
        <v>5</v>
      </c>
      <c r="J41" s="26" t="n">
        <v>5453095</v>
      </c>
      <c r="K41" s="27" t="s">
        <v>24</v>
      </c>
      <c r="L41" s="26"/>
      <c r="M41" s="28" t="n">
        <v>854007.3</v>
      </c>
      <c r="N41" s="29" t="n">
        <v>2</v>
      </c>
      <c r="O41" s="30" t="n">
        <v>14</v>
      </c>
      <c r="P41" s="29" t="n">
        <v>211</v>
      </c>
      <c r="Q41" s="29" t="n">
        <v>1840</v>
      </c>
      <c r="R41" s="29" t="n">
        <v>19708</v>
      </c>
      <c r="S41" s="29" t="n">
        <v>196594</v>
      </c>
      <c r="U41" s="32" t="n">
        <f aca="false">IF(J41="","",SUM(K41,N41,O41,P41,Q41,R41,S41))</f>
        <v>218369</v>
      </c>
    </row>
    <row r="42" customFormat="false" ht="9.2" hidden="false" customHeight="true" outlineLevel="0" collapsed="false">
      <c r="A42" s="23" t="n">
        <v>34</v>
      </c>
      <c r="B42" s="24" t="n">
        <v>33471</v>
      </c>
      <c r="C42" s="25" t="n">
        <v>0</v>
      </c>
      <c r="D42" s="25" t="n">
        <v>0</v>
      </c>
      <c r="E42" s="25" t="n">
        <v>0</v>
      </c>
      <c r="F42" s="25" t="n">
        <v>3</v>
      </c>
      <c r="G42" s="25" t="n">
        <v>6</v>
      </c>
      <c r="H42" s="25" t="n">
        <v>0</v>
      </c>
      <c r="I42" s="12" t="n">
        <v>3</v>
      </c>
      <c r="J42" s="26" t="n">
        <v>5403075</v>
      </c>
      <c r="K42" s="27" t="n">
        <v>1</v>
      </c>
      <c r="L42" s="26" t="n">
        <v>1177777</v>
      </c>
      <c r="M42" s="28" t="n">
        <v>60388.9</v>
      </c>
      <c r="N42" s="29" t="s">
        <v>25</v>
      </c>
      <c r="O42" s="30" t="n">
        <v>19</v>
      </c>
      <c r="P42" s="29" t="n">
        <v>179</v>
      </c>
      <c r="Q42" s="29" t="n">
        <v>1935</v>
      </c>
      <c r="R42" s="29" t="n">
        <v>18591</v>
      </c>
      <c r="S42" s="29" t="n">
        <v>197584</v>
      </c>
      <c r="U42" s="32" t="n">
        <f aca="false">IF(J42="","",SUM(K42,N42,O42,P42,Q42,R42,S42))</f>
        <v>218309</v>
      </c>
    </row>
    <row r="43" customFormat="false" ht="9.2" hidden="false" customHeight="true" outlineLevel="0" collapsed="false">
      <c r="A43" s="23" t="n">
        <v>35</v>
      </c>
      <c r="B43" s="24" t="n">
        <v>33478</v>
      </c>
      <c r="C43" s="25" t="n">
        <v>3</v>
      </c>
      <c r="D43" s="25" t="n">
        <v>9</v>
      </c>
      <c r="E43" s="25" t="n">
        <v>9</v>
      </c>
      <c r="F43" s="25" t="n">
        <v>3</v>
      </c>
      <c r="G43" s="25" t="n">
        <v>1</v>
      </c>
      <c r="H43" s="25" t="n">
        <v>5</v>
      </c>
      <c r="I43" s="12" t="n">
        <v>2</v>
      </c>
      <c r="J43" s="26" t="n">
        <v>5287365</v>
      </c>
      <c r="K43" s="27" t="n">
        <v>1</v>
      </c>
      <c r="L43" s="26" t="n">
        <v>377777</v>
      </c>
      <c r="M43" s="28" t="n">
        <v>58543.6</v>
      </c>
      <c r="N43" s="29" t="n">
        <v>8</v>
      </c>
      <c r="O43" s="30" t="n">
        <v>20</v>
      </c>
      <c r="P43" s="29" t="n">
        <v>222</v>
      </c>
      <c r="Q43" s="29" t="n">
        <v>1879</v>
      </c>
      <c r="R43" s="29" t="n">
        <v>19292</v>
      </c>
      <c r="S43" s="29" t="n">
        <v>189794</v>
      </c>
      <c r="U43" s="32" t="n">
        <f aca="false">IF(J43="","",SUM(K43,N43,O43,P43,Q43,R43,S43))</f>
        <v>211216</v>
      </c>
    </row>
    <row r="44" customFormat="false" ht="9.2" hidden="false" customHeight="true" outlineLevel="0" collapsed="false">
      <c r="A44" s="23" t="n">
        <v>36</v>
      </c>
      <c r="B44" s="24" t="n">
        <v>33485</v>
      </c>
      <c r="C44" s="25" t="n">
        <v>7</v>
      </c>
      <c r="D44" s="25" t="n">
        <v>0</v>
      </c>
      <c r="E44" s="25" t="n">
        <v>2</v>
      </c>
      <c r="F44" s="25" t="n">
        <v>7</v>
      </c>
      <c r="G44" s="25" t="n">
        <v>9</v>
      </c>
      <c r="H44" s="25" t="n">
        <v>3</v>
      </c>
      <c r="I44" s="12" t="n">
        <v>2</v>
      </c>
      <c r="J44" s="26" t="n">
        <v>6298890</v>
      </c>
      <c r="K44" s="27" t="n">
        <v>1</v>
      </c>
      <c r="L44" s="26" t="n">
        <v>477777</v>
      </c>
      <c r="M44" s="28" t="n">
        <v>28617.7</v>
      </c>
      <c r="N44" s="29" t="n">
        <v>2</v>
      </c>
      <c r="O44" s="30" t="n">
        <v>13</v>
      </c>
      <c r="P44" s="29" t="n">
        <v>237</v>
      </c>
      <c r="Q44" s="29" t="n">
        <v>2238</v>
      </c>
      <c r="R44" s="29" t="n">
        <v>22216</v>
      </c>
      <c r="S44" s="29" t="n">
        <v>219231</v>
      </c>
      <c r="U44" s="32" t="n">
        <f aca="false">IF(J44="","",SUM(K44,N44,O44,P44,Q44,R44,S44))</f>
        <v>243938</v>
      </c>
    </row>
    <row r="45" customFormat="false" ht="9.2" hidden="false" customHeight="true" outlineLevel="0" collapsed="false">
      <c r="A45" s="23" t="n">
        <v>37</v>
      </c>
      <c r="B45" s="24" t="n">
        <v>33492</v>
      </c>
      <c r="C45" s="25" t="n">
        <v>2</v>
      </c>
      <c r="D45" s="25" t="n">
        <v>2</v>
      </c>
      <c r="E45" s="25" t="n">
        <v>8</v>
      </c>
      <c r="F45" s="25" t="n">
        <v>2</v>
      </c>
      <c r="G45" s="25" t="n">
        <v>3</v>
      </c>
      <c r="H45" s="25" t="n">
        <v>1</v>
      </c>
      <c r="I45" s="12" t="n">
        <v>7</v>
      </c>
      <c r="J45" s="26" t="n">
        <v>5671665</v>
      </c>
      <c r="K45" s="27" t="s">
        <v>24</v>
      </c>
      <c r="L45" s="26"/>
      <c r="M45" s="28" t="n">
        <v>431873.1</v>
      </c>
      <c r="N45" s="29" t="n">
        <v>3</v>
      </c>
      <c r="O45" s="30" t="n">
        <v>25</v>
      </c>
      <c r="P45" s="29" t="n">
        <v>222</v>
      </c>
      <c r="Q45" s="29" t="n">
        <v>2123</v>
      </c>
      <c r="R45" s="29" t="n">
        <v>21247</v>
      </c>
      <c r="S45" s="29" t="n">
        <v>210737</v>
      </c>
      <c r="U45" s="32" t="n">
        <f aca="false">IF(J45="","",SUM(K45,N45,O45,P45,Q45,R45,S45))</f>
        <v>234357</v>
      </c>
    </row>
    <row r="46" customFormat="false" ht="9.2" hidden="false" customHeight="true" outlineLevel="0" collapsed="false">
      <c r="A46" s="23" t="n">
        <v>38</v>
      </c>
      <c r="B46" s="24" t="n">
        <v>33499</v>
      </c>
      <c r="C46" s="25" t="n">
        <v>2</v>
      </c>
      <c r="D46" s="25" t="n">
        <v>8</v>
      </c>
      <c r="E46" s="25" t="n">
        <v>3</v>
      </c>
      <c r="F46" s="25" t="n">
        <v>7</v>
      </c>
      <c r="G46" s="25" t="n">
        <v>5</v>
      </c>
      <c r="H46" s="25" t="n">
        <v>5</v>
      </c>
      <c r="I46" s="12" t="n">
        <v>9</v>
      </c>
      <c r="J46" s="26" t="n">
        <v>5411907.5</v>
      </c>
      <c r="K46" s="27" t="s">
        <v>24</v>
      </c>
      <c r="L46" s="26"/>
      <c r="M46" s="28" t="n">
        <v>816659.7</v>
      </c>
      <c r="N46" s="29" t="s">
        <v>25</v>
      </c>
      <c r="O46" s="30" t="n">
        <v>17</v>
      </c>
      <c r="P46" s="29" t="n">
        <v>208</v>
      </c>
      <c r="Q46" s="29" t="n">
        <v>1982</v>
      </c>
      <c r="R46" s="29" t="n">
        <v>19562</v>
      </c>
      <c r="S46" s="29" t="n">
        <v>197080</v>
      </c>
      <c r="U46" s="32" t="n">
        <f aca="false">IF(J46="","",SUM(K46,N46,O46,P46,Q46,R46,S46))</f>
        <v>218849</v>
      </c>
    </row>
    <row r="47" customFormat="false" ht="9.2" hidden="false" customHeight="true" outlineLevel="0" collapsed="false">
      <c r="A47" s="23" t="n">
        <v>39</v>
      </c>
      <c r="B47" s="24" t="n">
        <v>33506</v>
      </c>
      <c r="C47" s="25" t="n">
        <v>6</v>
      </c>
      <c r="D47" s="25" t="n">
        <v>7</v>
      </c>
      <c r="E47" s="25" t="n">
        <v>3</v>
      </c>
      <c r="F47" s="25" t="n">
        <v>7</v>
      </c>
      <c r="G47" s="25" t="n">
        <v>2</v>
      </c>
      <c r="H47" s="25" t="n">
        <v>0</v>
      </c>
      <c r="I47" s="12" t="n">
        <v>3</v>
      </c>
      <c r="J47" s="26" t="n">
        <v>5319130</v>
      </c>
      <c r="K47" s="27" t="s">
        <v>24</v>
      </c>
      <c r="L47" s="26"/>
      <c r="M47" s="28" t="n">
        <v>1194849.8</v>
      </c>
      <c r="N47" s="29" t="n">
        <v>2</v>
      </c>
      <c r="O47" s="30" t="n">
        <v>17</v>
      </c>
      <c r="P47" s="29" t="n">
        <v>200</v>
      </c>
      <c r="Q47" s="29" t="n">
        <v>1833</v>
      </c>
      <c r="R47" s="29" t="n">
        <v>18148</v>
      </c>
      <c r="S47" s="29" t="n">
        <v>194640</v>
      </c>
      <c r="U47" s="32" t="n">
        <f aca="false">IF(J47="","",SUM(K47,N47,O47,P47,Q47,R47,S47))</f>
        <v>214840</v>
      </c>
    </row>
    <row r="48" customFormat="false" ht="9.2" hidden="false" customHeight="true" outlineLevel="0" collapsed="false">
      <c r="A48" s="23" t="n">
        <v>40</v>
      </c>
      <c r="B48" s="24" t="n">
        <v>33513</v>
      </c>
      <c r="C48" s="25" t="n">
        <v>8</v>
      </c>
      <c r="D48" s="25" t="n">
        <v>9</v>
      </c>
      <c r="E48" s="25" t="n">
        <v>2</v>
      </c>
      <c r="F48" s="25" t="n">
        <v>0</v>
      </c>
      <c r="G48" s="25" t="n">
        <v>9</v>
      </c>
      <c r="H48" s="25" t="n">
        <v>4</v>
      </c>
      <c r="I48" s="12" t="n">
        <v>7</v>
      </c>
      <c r="J48" s="26" t="n">
        <v>5819102.5</v>
      </c>
      <c r="K48" s="27" t="s">
        <v>24</v>
      </c>
      <c r="L48" s="26"/>
      <c r="M48" s="28" t="n">
        <v>1608588</v>
      </c>
      <c r="N48" s="29" t="n">
        <v>2</v>
      </c>
      <c r="O48" s="30" t="n">
        <v>19</v>
      </c>
      <c r="P48" s="29" t="n">
        <v>222</v>
      </c>
      <c r="Q48" s="29" t="n">
        <v>2288</v>
      </c>
      <c r="R48" s="29" t="n">
        <v>21730</v>
      </c>
      <c r="S48" s="29" t="n">
        <v>214793</v>
      </c>
      <c r="U48" s="32" t="n">
        <f aca="false">IF(J48="","",SUM(K48,N48,O48,P48,Q48,R48,S48))</f>
        <v>239054</v>
      </c>
    </row>
    <row r="49" customFormat="false" ht="9.2" hidden="false" customHeight="true" outlineLevel="0" collapsed="false">
      <c r="A49" s="23" t="n">
        <v>41</v>
      </c>
      <c r="B49" s="24" t="n">
        <v>33520</v>
      </c>
      <c r="C49" s="25" t="n">
        <v>6</v>
      </c>
      <c r="D49" s="25" t="n">
        <v>0</v>
      </c>
      <c r="E49" s="25" t="n">
        <v>3</v>
      </c>
      <c r="F49" s="25" t="n">
        <v>3</v>
      </c>
      <c r="G49" s="25" t="n">
        <v>3</v>
      </c>
      <c r="H49" s="25" t="n">
        <v>4</v>
      </c>
      <c r="I49" s="12" t="n">
        <v>7</v>
      </c>
      <c r="J49" s="26" t="n">
        <v>5480700</v>
      </c>
      <c r="K49" s="27" t="s">
        <v>24</v>
      </c>
      <c r="L49" s="26"/>
      <c r="M49" s="28" t="n">
        <v>1998265.8</v>
      </c>
      <c r="N49" s="29" t="n">
        <v>1</v>
      </c>
      <c r="O49" s="30" t="n">
        <v>9</v>
      </c>
      <c r="P49" s="29" t="n">
        <v>209</v>
      </c>
      <c r="Q49" s="29" t="n">
        <v>1930</v>
      </c>
      <c r="R49" s="29" t="n">
        <v>19951</v>
      </c>
      <c r="S49" s="29" t="n">
        <v>199118</v>
      </c>
      <c r="U49" s="32" t="n">
        <f aca="false">IF(J49="","",SUM(K49,N49,O49,P49,Q49,R49,S49))</f>
        <v>221218</v>
      </c>
    </row>
    <row r="50" customFormat="false" ht="9.2" hidden="false" customHeight="true" outlineLevel="0" collapsed="false">
      <c r="A50" s="23" t="n">
        <v>42</v>
      </c>
      <c r="B50" s="24" t="n">
        <v>33527</v>
      </c>
      <c r="C50" s="25" t="n">
        <v>0</v>
      </c>
      <c r="D50" s="25" t="n">
        <v>6</v>
      </c>
      <c r="E50" s="25" t="n">
        <v>8</v>
      </c>
      <c r="F50" s="25" t="n">
        <v>6</v>
      </c>
      <c r="G50" s="25" t="n">
        <v>9</v>
      </c>
      <c r="H50" s="25" t="n">
        <v>7</v>
      </c>
      <c r="I50" s="12" t="n">
        <v>6</v>
      </c>
      <c r="J50" s="26" t="n">
        <v>5566435</v>
      </c>
      <c r="K50" s="27" t="s">
        <v>24</v>
      </c>
      <c r="L50" s="26"/>
      <c r="M50" s="28" t="n">
        <v>2394039.3</v>
      </c>
      <c r="N50" s="29" t="n">
        <v>3</v>
      </c>
      <c r="O50" s="30" t="n">
        <v>22</v>
      </c>
      <c r="P50" s="29" t="n">
        <v>181</v>
      </c>
      <c r="Q50" s="29" t="n">
        <v>2108</v>
      </c>
      <c r="R50" s="29" t="n">
        <v>20417</v>
      </c>
      <c r="S50" s="29" t="n">
        <v>204245</v>
      </c>
      <c r="U50" s="32" t="n">
        <f aca="false">IF(J50="","",SUM(K50,N50,O50,P50,Q50,R50,S50))</f>
        <v>226976</v>
      </c>
    </row>
    <row r="51" customFormat="false" ht="9.2" hidden="false" customHeight="true" outlineLevel="0" collapsed="false">
      <c r="A51" s="23" t="n">
        <v>43</v>
      </c>
      <c r="B51" s="24" t="n">
        <v>33534</v>
      </c>
      <c r="C51" s="25" t="n">
        <v>5</v>
      </c>
      <c r="D51" s="25" t="n">
        <v>2</v>
      </c>
      <c r="E51" s="25" t="n">
        <v>5</v>
      </c>
      <c r="F51" s="25" t="n">
        <v>8</v>
      </c>
      <c r="G51" s="25" t="n">
        <v>8</v>
      </c>
      <c r="H51" s="25" t="n">
        <v>1</v>
      </c>
      <c r="I51" s="12" t="n">
        <v>4</v>
      </c>
      <c r="J51" s="26" t="n">
        <v>5526485</v>
      </c>
      <c r="K51" s="27" t="n">
        <v>1</v>
      </c>
      <c r="L51" s="26" t="n">
        <v>2777777</v>
      </c>
      <c r="M51" s="28" t="n">
        <v>9195.4</v>
      </c>
      <c r="N51" s="29" t="n">
        <v>3</v>
      </c>
      <c r="O51" s="30" t="n">
        <v>17</v>
      </c>
      <c r="P51" s="29" t="n">
        <v>195</v>
      </c>
      <c r="Q51" s="29" t="n">
        <v>1956</v>
      </c>
      <c r="R51" s="29" t="n">
        <v>19863</v>
      </c>
      <c r="S51" s="29" t="n">
        <v>201028</v>
      </c>
      <c r="U51" s="32" t="n">
        <f aca="false">IF(J51="","",SUM(K51,N51,O51,P51,Q51,R51,S51))</f>
        <v>223063</v>
      </c>
    </row>
    <row r="52" customFormat="false" ht="9.2" hidden="false" customHeight="true" outlineLevel="0" collapsed="false">
      <c r="A52" s="23" t="n">
        <v>44</v>
      </c>
      <c r="B52" s="24" t="n">
        <v>33541</v>
      </c>
      <c r="C52" s="25" t="n">
        <v>4</v>
      </c>
      <c r="D52" s="25" t="n">
        <v>9</v>
      </c>
      <c r="E52" s="25" t="n">
        <v>7</v>
      </c>
      <c r="F52" s="25" t="n">
        <v>9</v>
      </c>
      <c r="G52" s="25" t="n">
        <v>2</v>
      </c>
      <c r="H52" s="25" t="n">
        <v>6</v>
      </c>
      <c r="I52" s="12" t="n">
        <v>2</v>
      </c>
      <c r="J52" s="26" t="n">
        <v>5421590</v>
      </c>
      <c r="K52" s="27" t="s">
        <v>24</v>
      </c>
      <c r="L52" s="26"/>
      <c r="M52" s="28" t="n">
        <v>394670.4</v>
      </c>
      <c r="N52" s="29" t="n">
        <v>3</v>
      </c>
      <c r="O52" s="30" t="n">
        <v>22</v>
      </c>
      <c r="P52" s="29" t="n">
        <v>200</v>
      </c>
      <c r="Q52" s="29" t="n">
        <v>1994</v>
      </c>
      <c r="R52" s="29" t="n">
        <v>19294</v>
      </c>
      <c r="S52" s="29" t="n">
        <v>194234</v>
      </c>
      <c r="U52" s="32" t="n">
        <f aca="false">IF(J52="","",SUM(K52,N52,O52,P52,Q52,R52,S52))</f>
        <v>215747</v>
      </c>
    </row>
    <row r="53" customFormat="false" ht="9.2" hidden="false" customHeight="true" outlineLevel="0" collapsed="false">
      <c r="A53" s="23" t="n">
        <v>45</v>
      </c>
      <c r="B53" s="24" t="n">
        <v>33548</v>
      </c>
      <c r="C53" s="25" t="n">
        <v>1</v>
      </c>
      <c r="D53" s="25" t="n">
        <v>9</v>
      </c>
      <c r="E53" s="25" t="n">
        <v>3</v>
      </c>
      <c r="F53" s="25" t="n">
        <v>9</v>
      </c>
      <c r="G53" s="25" t="n">
        <v>6</v>
      </c>
      <c r="H53" s="25" t="n">
        <v>4</v>
      </c>
      <c r="I53" s="12" t="n">
        <v>5</v>
      </c>
      <c r="J53" s="26" t="n">
        <v>6071560</v>
      </c>
      <c r="K53" s="27" t="s">
        <v>24</v>
      </c>
      <c r="L53" s="26"/>
      <c r="M53" s="28" t="n">
        <v>826358.3</v>
      </c>
      <c r="N53" s="29" t="n">
        <v>3</v>
      </c>
      <c r="O53" s="30" t="n">
        <v>19</v>
      </c>
      <c r="P53" s="29" t="n">
        <v>246</v>
      </c>
      <c r="Q53" s="29" t="n">
        <v>2261</v>
      </c>
      <c r="R53" s="29" t="n">
        <v>22198</v>
      </c>
      <c r="S53" s="29" t="n">
        <v>219913</v>
      </c>
      <c r="U53" s="32" t="n">
        <f aca="false">IF(J53="","",SUM(K53,N53,O53,P53,Q53,R53,S53))</f>
        <v>244640</v>
      </c>
    </row>
    <row r="54" customFormat="false" ht="9.2" hidden="false" customHeight="true" outlineLevel="0" collapsed="false">
      <c r="A54" s="23" t="n">
        <v>46</v>
      </c>
      <c r="B54" s="24" t="n">
        <v>33555</v>
      </c>
      <c r="C54" s="25" t="n">
        <v>2</v>
      </c>
      <c r="D54" s="25" t="n">
        <v>8</v>
      </c>
      <c r="E54" s="25" t="n">
        <v>2</v>
      </c>
      <c r="F54" s="25" t="n">
        <v>6</v>
      </c>
      <c r="G54" s="25" t="n">
        <v>1</v>
      </c>
      <c r="H54" s="25" t="n">
        <v>8</v>
      </c>
      <c r="I54" s="12" t="n">
        <v>8</v>
      </c>
      <c r="J54" s="26" t="n">
        <v>5675907.5</v>
      </c>
      <c r="K54" s="27" t="s">
        <v>24</v>
      </c>
      <c r="L54" s="26"/>
      <c r="M54" s="28" t="n">
        <v>1229915.3</v>
      </c>
      <c r="N54" s="29" t="n">
        <v>1</v>
      </c>
      <c r="O54" s="30" t="n">
        <v>29</v>
      </c>
      <c r="P54" s="29" t="n">
        <v>201</v>
      </c>
      <c r="Q54" s="29" t="n">
        <v>2118</v>
      </c>
      <c r="R54" s="29" t="n">
        <v>21316</v>
      </c>
      <c r="S54" s="29" t="n">
        <v>208829</v>
      </c>
      <c r="U54" s="32" t="n">
        <f aca="false">IF(J54="","",SUM(K54,N54,O54,P54,Q54,R54,S54))</f>
        <v>232494</v>
      </c>
    </row>
    <row r="55" customFormat="false" ht="9.2" hidden="false" customHeight="true" outlineLevel="0" collapsed="false">
      <c r="A55" s="23" t="n">
        <v>47</v>
      </c>
      <c r="B55" s="24" t="n">
        <v>33562</v>
      </c>
      <c r="C55" s="25" t="n">
        <v>4</v>
      </c>
      <c r="D55" s="25" t="n">
        <v>3</v>
      </c>
      <c r="E55" s="25" t="n">
        <v>3</v>
      </c>
      <c r="F55" s="25" t="n">
        <v>2</v>
      </c>
      <c r="G55" s="25" t="n">
        <v>2</v>
      </c>
      <c r="H55" s="25" t="n">
        <v>9</v>
      </c>
      <c r="I55" s="12" t="n">
        <v>3</v>
      </c>
      <c r="J55" s="26" t="n">
        <v>5675760</v>
      </c>
      <c r="K55" s="27" t="s">
        <v>24</v>
      </c>
      <c r="L55" s="26"/>
      <c r="M55" s="28" t="n">
        <v>1633461.8</v>
      </c>
      <c r="N55" s="29" t="n">
        <v>5</v>
      </c>
      <c r="O55" s="30" t="n">
        <v>23</v>
      </c>
      <c r="P55" s="29" t="n">
        <v>194</v>
      </c>
      <c r="Q55" s="29" t="n">
        <v>2071</v>
      </c>
      <c r="R55" s="29" t="n">
        <v>20738</v>
      </c>
      <c r="S55" s="29" t="n">
        <v>207793</v>
      </c>
      <c r="U55" s="32" t="n">
        <f aca="false">IF(J55="","",SUM(K55,N55,O55,P55,Q55,R55,S55))</f>
        <v>230824</v>
      </c>
    </row>
    <row r="56" customFormat="false" ht="9.2" hidden="false" customHeight="true" outlineLevel="0" collapsed="false">
      <c r="A56" s="23" t="n">
        <v>48</v>
      </c>
      <c r="B56" s="24" t="n">
        <v>33569</v>
      </c>
      <c r="C56" s="25" t="n">
        <v>7</v>
      </c>
      <c r="D56" s="25" t="n">
        <v>3</v>
      </c>
      <c r="E56" s="25" t="n">
        <v>6</v>
      </c>
      <c r="F56" s="25" t="n">
        <v>9</v>
      </c>
      <c r="G56" s="25" t="n">
        <v>3</v>
      </c>
      <c r="H56" s="25" t="n">
        <v>2</v>
      </c>
      <c r="I56" s="12" t="n">
        <v>2</v>
      </c>
      <c r="J56" s="26" t="n">
        <v>5527385</v>
      </c>
      <c r="K56" s="27" t="s">
        <v>24</v>
      </c>
      <c r="L56" s="26"/>
      <c r="M56" s="28" t="n">
        <v>2026458.9</v>
      </c>
      <c r="N56" s="29" t="n">
        <v>5</v>
      </c>
      <c r="O56" s="30" t="n">
        <v>16</v>
      </c>
      <c r="P56" s="29" t="n">
        <v>207</v>
      </c>
      <c r="Q56" s="29" t="n">
        <v>1940</v>
      </c>
      <c r="R56" s="29" t="n">
        <v>20164</v>
      </c>
      <c r="S56" s="29" t="n">
        <v>197812</v>
      </c>
      <c r="U56" s="32" t="n">
        <f aca="false">IF(J56="","",SUM(K56,N56,O56,P56,Q56,R56,S56))</f>
        <v>220144</v>
      </c>
    </row>
    <row r="57" customFormat="false" ht="9.2" hidden="false" customHeight="true" outlineLevel="0" collapsed="false">
      <c r="A57" s="23" t="n">
        <v>49</v>
      </c>
      <c r="B57" s="24" t="n">
        <v>33576</v>
      </c>
      <c r="C57" s="25" t="n">
        <v>7</v>
      </c>
      <c r="D57" s="25" t="n">
        <v>8</v>
      </c>
      <c r="E57" s="25" t="n">
        <v>0</v>
      </c>
      <c r="F57" s="25" t="n">
        <v>2</v>
      </c>
      <c r="G57" s="25" t="n">
        <v>5</v>
      </c>
      <c r="H57" s="25" t="n">
        <v>9</v>
      </c>
      <c r="I57" s="12" t="n">
        <v>8</v>
      </c>
      <c r="J57" s="26" t="n">
        <v>6997230</v>
      </c>
      <c r="K57" s="27" t="n">
        <v>1</v>
      </c>
      <c r="L57" s="26" t="n">
        <v>2477777</v>
      </c>
      <c r="M57" s="28" t="n">
        <v>46185</v>
      </c>
      <c r="N57" s="29" t="s">
        <v>25</v>
      </c>
      <c r="O57" s="30" t="n">
        <v>31</v>
      </c>
      <c r="P57" s="29" t="n">
        <v>252</v>
      </c>
      <c r="Q57" s="29" t="n">
        <v>2542</v>
      </c>
      <c r="R57" s="29" t="n">
        <v>25491</v>
      </c>
      <c r="S57" s="29" t="n">
        <v>254058</v>
      </c>
      <c r="U57" s="32" t="n">
        <f aca="false">IF(J57="","",SUM(K57,N57,O57,P57,Q57,R57,S57))</f>
        <v>282375</v>
      </c>
    </row>
    <row r="58" customFormat="false" ht="9.2" hidden="false" customHeight="true" outlineLevel="0" collapsed="false">
      <c r="A58" s="23" t="n">
        <v>50</v>
      </c>
      <c r="B58" s="24" t="n">
        <v>33583</v>
      </c>
      <c r="C58" s="25" t="n">
        <v>0</v>
      </c>
      <c r="D58" s="25" t="n">
        <v>1</v>
      </c>
      <c r="E58" s="25" t="n">
        <v>1</v>
      </c>
      <c r="F58" s="25" t="n">
        <v>5</v>
      </c>
      <c r="G58" s="25" t="n">
        <v>0</v>
      </c>
      <c r="H58" s="25" t="n">
        <v>7</v>
      </c>
      <c r="I58" s="12" t="n">
        <v>2</v>
      </c>
      <c r="J58" s="26" t="n">
        <v>6147345</v>
      </c>
      <c r="K58" s="27" t="s">
        <v>24</v>
      </c>
      <c r="L58" s="26"/>
      <c r="M58" s="28" t="n">
        <v>483261.2</v>
      </c>
      <c r="N58" s="29" t="n">
        <v>4</v>
      </c>
      <c r="O58" s="30" t="n">
        <v>21</v>
      </c>
      <c r="P58" s="29" t="n">
        <v>201</v>
      </c>
      <c r="Q58" s="29" t="n">
        <v>2198</v>
      </c>
      <c r="R58" s="29" t="n">
        <v>22175</v>
      </c>
      <c r="S58" s="29" t="n">
        <v>220327</v>
      </c>
      <c r="U58" s="32" t="n">
        <f aca="false">IF(J58="","",SUM(K58,N58,O58,P58,Q58,R58,S58))</f>
        <v>244926</v>
      </c>
    </row>
    <row r="59" customFormat="false" ht="9.2" hidden="false" customHeight="true" outlineLevel="0" collapsed="false">
      <c r="A59" s="23" t="n">
        <v>51</v>
      </c>
      <c r="B59" s="24" t="n">
        <v>33590</v>
      </c>
      <c r="C59" s="25" t="n">
        <v>6</v>
      </c>
      <c r="D59" s="25" t="n">
        <v>0</v>
      </c>
      <c r="E59" s="25" t="n">
        <v>9</v>
      </c>
      <c r="F59" s="25" t="n">
        <v>7</v>
      </c>
      <c r="G59" s="25" t="n">
        <v>9</v>
      </c>
      <c r="H59" s="25" t="n">
        <v>2</v>
      </c>
      <c r="I59" s="12" t="n">
        <v>3</v>
      </c>
      <c r="J59" s="26" t="n">
        <v>6066642.5</v>
      </c>
      <c r="K59" s="27" t="s">
        <v>24</v>
      </c>
      <c r="L59" s="26"/>
      <c r="M59" s="28" t="n">
        <v>914599.5</v>
      </c>
      <c r="N59" s="29" t="n">
        <v>3</v>
      </c>
      <c r="O59" s="30" t="n">
        <v>20</v>
      </c>
      <c r="P59" s="29" t="n">
        <v>220</v>
      </c>
      <c r="Q59" s="29" t="n">
        <v>2202</v>
      </c>
      <c r="R59" s="29" t="n">
        <v>22029</v>
      </c>
      <c r="S59" s="29" t="n">
        <v>219316</v>
      </c>
      <c r="U59" s="32" t="n">
        <f aca="false">IF(J59="","",SUM(K59,N59,O59,P59,Q59,R59,S59))</f>
        <v>243790</v>
      </c>
    </row>
    <row r="60" customFormat="false" ht="9.2" hidden="false" customHeight="true" outlineLevel="0" collapsed="false">
      <c r="A60" s="33" t="n">
        <v>52</v>
      </c>
      <c r="B60" s="54" t="n">
        <v>33597</v>
      </c>
      <c r="C60" s="19" t="n">
        <v>3</v>
      </c>
      <c r="D60" s="19" t="n">
        <v>8</v>
      </c>
      <c r="E60" s="19" t="n">
        <v>1</v>
      </c>
      <c r="F60" s="19" t="n">
        <v>4</v>
      </c>
      <c r="G60" s="19" t="n">
        <v>6</v>
      </c>
      <c r="H60" s="19" t="n">
        <v>8</v>
      </c>
      <c r="I60" s="17" t="n">
        <v>2</v>
      </c>
      <c r="J60" s="35" t="n">
        <v>5545560</v>
      </c>
      <c r="K60" s="36" t="s">
        <v>24</v>
      </c>
      <c r="L60" s="35"/>
      <c r="M60" s="37" t="n">
        <v>1308888.8</v>
      </c>
      <c r="N60" s="38" t="n">
        <v>2</v>
      </c>
      <c r="O60" s="39" t="n">
        <v>27</v>
      </c>
      <c r="P60" s="38" t="n">
        <v>184</v>
      </c>
      <c r="Q60" s="38" t="n">
        <v>1979</v>
      </c>
      <c r="R60" s="38" t="n">
        <v>19799</v>
      </c>
      <c r="S60" s="38" t="n">
        <v>198795</v>
      </c>
      <c r="U60" s="32" t="n">
        <f aca="false">IF(J60="","",SUM(K60,N60,O60,P60,Q60,R60,S60))</f>
        <v>220786</v>
      </c>
    </row>
    <row r="61" customFormat="false" ht="10.5" hidden="false" customHeight="false" outlineLevel="0" collapsed="false">
      <c r="A61" s="40"/>
      <c r="O61" s="41"/>
      <c r="S61" s="53"/>
      <c r="U61" s="32" t="str">
        <f aca="false">IF(J61="","",SUM(K61,N61,O61,P61,Q61,R61,S61))</f>
        <v/>
      </c>
    </row>
    <row r="62" customFormat="false" ht="10.5" hidden="false" customHeight="false" outlineLevel="0" collapsed="false">
      <c r="A62" s="44"/>
      <c r="B62" s="45"/>
      <c r="C62" s="45"/>
      <c r="D62" s="45"/>
      <c r="E62" s="45"/>
      <c r="F62" s="45"/>
      <c r="G62" s="45"/>
      <c r="H62" s="45" t="s">
        <v>26</v>
      </c>
      <c r="I62" s="45"/>
      <c r="J62" s="45"/>
      <c r="K62" s="46" t="n">
        <f aca="false">SUM(K9:K60)</f>
        <v>11</v>
      </c>
      <c r="L62" s="47"/>
      <c r="M62" s="47"/>
      <c r="N62" s="47" t="n">
        <f aca="false">SUM(N9:N60)</f>
        <v>96</v>
      </c>
      <c r="O62" s="48" t="n">
        <f aca="false">SUM(O9:O60)</f>
        <v>1079</v>
      </c>
      <c r="P62" s="47" t="n">
        <f aca="false">SUM(P9:P60)</f>
        <v>10913</v>
      </c>
      <c r="Q62" s="47" t="n">
        <f aca="false">SUM(Q9:Q60)</f>
        <v>108132</v>
      </c>
      <c r="R62" s="47" t="n">
        <f aca="false">SUM(R9:R60)</f>
        <v>1082177</v>
      </c>
      <c r="S62" s="49" t="n">
        <f aca="false">SUM(S9:S60)</f>
        <v>10819887</v>
      </c>
      <c r="U62" s="32" t="str">
        <f aca="false">IF(J62="","",SUM(K62,N62,O62,P62,Q62,R62,S62))</f>
        <v/>
      </c>
    </row>
    <row r="63" customFormat="false" ht="10.5" hidden="false" customHeight="false" outlineLevel="0" collapsed="false">
      <c r="T63" s="51" t="n">
        <f aca="false">COUNT(U9:U62)</f>
        <v>52</v>
      </c>
      <c r="U63" s="32" t="n">
        <f aca="false">SUM(U10:U60)</f>
        <v>11822602</v>
      </c>
      <c r="V63" s="52" t="n">
        <f aca="false">U63*0.045</f>
        <v>532017.09</v>
      </c>
      <c r="W63" s="52" t="n">
        <f aca="false">V63/COUNT(U10:U61)</f>
        <v>10431.70764705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6.64"/>
    <col collapsed="false" customWidth="true" hidden="false" outlineLevel="0" max="2" min="2" style="0" width="8"/>
    <col collapsed="false" customWidth="true" hidden="false" outlineLevel="0" max="8" min="3" style="0" width="4.41"/>
    <col collapsed="false" customWidth="true" hidden="false" outlineLevel="0" max="9" min="9" style="0" width="6.29"/>
    <col collapsed="false" customWidth="true" hidden="false" outlineLevel="0" max="10" min="10" style="0" width="14.64"/>
    <col collapsed="false" customWidth="true" hidden="false" outlineLevel="0" max="11" min="11" style="0" width="9.02"/>
    <col collapsed="false" customWidth="true" hidden="false" outlineLevel="0" max="12" min="12" style="0" width="17.21"/>
    <col collapsed="false" customWidth="true" hidden="false" outlineLevel="0" max="13" min="13" style="0" width="17.54"/>
    <col collapsed="false" customWidth="true" hidden="false" outlineLevel="0" max="19" min="14" style="0" width="14.14"/>
  </cols>
  <sheetData>
    <row r="2" customFormat="false" ht="12.75" hidden="false" customHeight="false" outlineLevel="0" collapsed="false">
      <c r="A2" s="2" t="s">
        <v>0</v>
      </c>
      <c r="S2" s="3" t="s">
        <v>50</v>
      </c>
    </row>
    <row r="3" customFormat="false" ht="12.75" hidden="false" customHeight="false" outlineLevel="0" collapsed="false">
      <c r="A3" s="4" t="s">
        <v>2</v>
      </c>
      <c r="R3" s="3"/>
    </row>
    <row r="4" customFormat="false" ht="3" hidden="false" customHeight="true" outlineLevel="0" collapsed="false">
      <c r="A4" s="4"/>
      <c r="R4" s="3"/>
    </row>
    <row r="5" customFormat="false" ht="10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6"/>
      <c r="J5" s="9"/>
      <c r="K5" s="7"/>
      <c r="L5" s="9"/>
      <c r="M5" s="9"/>
      <c r="N5" s="6"/>
      <c r="O5" s="6"/>
      <c r="P5" s="6"/>
      <c r="Q5" s="6"/>
      <c r="R5" s="6"/>
      <c r="S5" s="6"/>
    </row>
    <row r="6" customFormat="false" ht="10.5" hidden="false" customHeight="false" outlineLevel="0" collapsed="false">
      <c r="A6" s="12" t="s">
        <v>4</v>
      </c>
      <c r="B6" s="13" t="n">
        <v>1992</v>
      </c>
      <c r="C6" s="4" t="s">
        <v>49</v>
      </c>
      <c r="I6" s="13"/>
      <c r="J6" s="13" t="s">
        <v>7</v>
      </c>
      <c r="K6" s="4" t="s">
        <v>39</v>
      </c>
      <c r="L6" s="53"/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14</v>
      </c>
      <c r="S6" s="13" t="s">
        <v>40</v>
      </c>
    </row>
    <row r="7" customFormat="false" ht="10.5" hidden="false" customHeight="false" outlineLevel="0" collapsed="false">
      <c r="A7" s="12"/>
      <c r="B7" s="13"/>
      <c r="C7" s="25"/>
      <c r="D7" s="25"/>
      <c r="E7" s="25"/>
      <c r="F7" s="25"/>
      <c r="G7" s="25"/>
      <c r="H7" s="25"/>
      <c r="I7" s="13" t="s">
        <v>6</v>
      </c>
      <c r="J7" s="13" t="s">
        <v>16</v>
      </c>
      <c r="K7" s="4" t="s">
        <v>41</v>
      </c>
      <c r="L7" s="53"/>
      <c r="M7" s="13" t="s">
        <v>16</v>
      </c>
      <c r="N7" s="16" t="s">
        <v>42</v>
      </c>
      <c r="O7" s="16" t="s">
        <v>43</v>
      </c>
      <c r="P7" s="16" t="s">
        <v>44</v>
      </c>
      <c r="Q7" s="16" t="s">
        <v>45</v>
      </c>
      <c r="R7" s="16" t="s">
        <v>46</v>
      </c>
      <c r="S7" s="13" t="s">
        <v>47</v>
      </c>
    </row>
    <row r="8" customFormat="false" ht="10.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8" t="s">
        <v>15</v>
      </c>
      <c r="J8" s="18"/>
      <c r="K8" s="20" t="s">
        <v>23</v>
      </c>
      <c r="L8" s="18" t="s">
        <v>16</v>
      </c>
      <c r="M8" s="18"/>
      <c r="N8" s="22" t="s">
        <v>23</v>
      </c>
      <c r="O8" s="22" t="s">
        <v>23</v>
      </c>
      <c r="P8" s="22" t="s">
        <v>23</v>
      </c>
      <c r="Q8" s="22" t="s">
        <v>23</v>
      </c>
      <c r="R8" s="22" t="s">
        <v>23</v>
      </c>
      <c r="S8" s="18" t="s">
        <v>23</v>
      </c>
    </row>
    <row r="9" customFormat="false" ht="10.5" hidden="false" customHeight="false" outlineLevel="0" collapsed="false">
      <c r="A9" s="23" t="n">
        <v>1</v>
      </c>
      <c r="B9" s="24" t="n">
        <v>33604</v>
      </c>
      <c r="C9" s="25" t="n">
        <v>6</v>
      </c>
      <c r="D9" s="25" t="n">
        <v>6</v>
      </c>
      <c r="E9" s="25" t="n">
        <v>1</v>
      </c>
      <c r="F9" s="25" t="n">
        <v>6</v>
      </c>
      <c r="G9" s="25" t="n">
        <v>0</v>
      </c>
      <c r="H9" s="25" t="n">
        <v>5</v>
      </c>
      <c r="I9" s="12" t="n">
        <v>3</v>
      </c>
      <c r="J9" s="26" t="n">
        <v>5582072.5</v>
      </c>
      <c r="K9" s="27" t="s">
        <v>24</v>
      </c>
      <c r="L9" s="26"/>
      <c r="M9" s="28" t="n">
        <v>1705774.2</v>
      </c>
      <c r="N9" s="29" t="n">
        <v>1</v>
      </c>
      <c r="O9" s="30" t="n">
        <v>33</v>
      </c>
      <c r="P9" s="29" t="n">
        <v>186</v>
      </c>
      <c r="Q9" s="29" t="n">
        <v>1941</v>
      </c>
      <c r="R9" s="29" t="n">
        <v>20240</v>
      </c>
      <c r="S9" s="29" t="n">
        <v>200764</v>
      </c>
      <c r="U9" s="32" t="n">
        <f aca="false">IF(J9="","",SUM(K9,N9,O9,P9,Q9,R9,S9))</f>
        <v>223165</v>
      </c>
    </row>
    <row r="10" customFormat="false" ht="9.2" hidden="false" customHeight="true" outlineLevel="0" collapsed="false">
      <c r="A10" s="23" t="n">
        <v>2</v>
      </c>
      <c r="B10" s="24" t="n">
        <v>33611</v>
      </c>
      <c r="C10" s="25" t="n">
        <v>9</v>
      </c>
      <c r="D10" s="25" t="n">
        <v>7</v>
      </c>
      <c r="E10" s="25" t="n">
        <v>1</v>
      </c>
      <c r="F10" s="25" t="n">
        <v>8</v>
      </c>
      <c r="G10" s="25" t="n">
        <v>4</v>
      </c>
      <c r="H10" s="25" t="n">
        <v>2</v>
      </c>
      <c r="I10" s="12" t="n">
        <v>7</v>
      </c>
      <c r="J10" s="26" t="n">
        <v>6818512.5</v>
      </c>
      <c r="K10" s="27" t="s">
        <v>24</v>
      </c>
      <c r="L10" s="26"/>
      <c r="M10" s="28" t="n">
        <v>2190570.4</v>
      </c>
      <c r="N10" s="29" t="n">
        <v>2</v>
      </c>
      <c r="O10" s="30" t="n">
        <v>21</v>
      </c>
      <c r="P10" s="29" t="n">
        <v>275</v>
      </c>
      <c r="Q10" s="29" t="n">
        <v>2518</v>
      </c>
      <c r="R10" s="29" t="n">
        <v>25850</v>
      </c>
      <c r="S10" s="29" t="n">
        <v>257362</v>
      </c>
      <c r="U10" s="32" t="n">
        <f aca="false">IF(J10="","",SUM(K10,N10,O10,P10,Q10,R10,S10))</f>
        <v>286028</v>
      </c>
    </row>
    <row r="11" customFormat="false" ht="9.2" hidden="false" customHeight="true" outlineLevel="0" collapsed="false">
      <c r="A11" s="23" t="n">
        <v>3</v>
      </c>
      <c r="B11" s="24" t="n">
        <v>33618</v>
      </c>
      <c r="C11" s="25" t="n">
        <v>0</v>
      </c>
      <c r="D11" s="25" t="n">
        <v>4</v>
      </c>
      <c r="E11" s="25" t="n">
        <v>7</v>
      </c>
      <c r="F11" s="25" t="n">
        <v>4</v>
      </c>
      <c r="G11" s="25" t="n">
        <v>7</v>
      </c>
      <c r="H11" s="25" t="n">
        <v>4</v>
      </c>
      <c r="I11" s="12" t="n">
        <v>4</v>
      </c>
      <c r="J11" s="26" t="n">
        <v>6153855</v>
      </c>
      <c r="K11" s="27" t="s">
        <v>24</v>
      </c>
      <c r="L11" s="26"/>
      <c r="M11" s="28" t="n">
        <v>2628109.5</v>
      </c>
      <c r="N11" s="29" t="n">
        <v>1</v>
      </c>
      <c r="O11" s="30" t="n">
        <v>27</v>
      </c>
      <c r="P11" s="29" t="n">
        <v>244</v>
      </c>
      <c r="Q11" s="29" t="n">
        <v>2372</v>
      </c>
      <c r="R11" s="29" t="n">
        <v>22734</v>
      </c>
      <c r="S11" s="29" t="n">
        <v>222077</v>
      </c>
      <c r="U11" s="32" t="n">
        <f aca="false">IF(J11="","",SUM(K11,N11,O11,P11,Q11,R11,S11))</f>
        <v>247455</v>
      </c>
    </row>
    <row r="12" customFormat="false" ht="9.2" hidden="false" customHeight="true" outlineLevel="0" collapsed="false">
      <c r="A12" s="23" t="n">
        <v>4</v>
      </c>
      <c r="B12" s="24" t="n">
        <v>33625</v>
      </c>
      <c r="C12" s="25" t="n">
        <v>4</v>
      </c>
      <c r="D12" s="25" t="n">
        <v>6</v>
      </c>
      <c r="E12" s="25" t="n">
        <v>8</v>
      </c>
      <c r="F12" s="25" t="n">
        <v>0</v>
      </c>
      <c r="G12" s="25" t="n">
        <v>5</v>
      </c>
      <c r="H12" s="25" t="n">
        <v>8</v>
      </c>
      <c r="I12" s="12" t="n">
        <v>5</v>
      </c>
      <c r="J12" s="26" t="n">
        <v>5788700</v>
      </c>
      <c r="K12" s="27" t="s">
        <v>24</v>
      </c>
      <c r="L12" s="26"/>
      <c r="M12" s="28" t="n">
        <v>3039686.1</v>
      </c>
      <c r="N12" s="29" t="n">
        <v>2</v>
      </c>
      <c r="O12" s="30" t="n">
        <v>16</v>
      </c>
      <c r="P12" s="29" t="n">
        <v>206</v>
      </c>
      <c r="Q12" s="29" t="n">
        <v>2123</v>
      </c>
      <c r="R12" s="29" t="n">
        <v>21084</v>
      </c>
      <c r="S12" s="29" t="n">
        <v>211084</v>
      </c>
      <c r="U12" s="32" t="n">
        <f aca="false">IF(J12="","",SUM(K12,N12,O12,P12,Q12,R12,S12))</f>
        <v>234515</v>
      </c>
    </row>
    <row r="13" customFormat="false" ht="9.2" hidden="false" customHeight="true" outlineLevel="0" collapsed="false">
      <c r="A13" s="23" t="n">
        <v>5</v>
      </c>
      <c r="B13" s="24" t="n">
        <v>33632</v>
      </c>
      <c r="C13" s="25" t="n">
        <v>1</v>
      </c>
      <c r="D13" s="25" t="n">
        <v>9</v>
      </c>
      <c r="E13" s="25" t="n">
        <v>3</v>
      </c>
      <c r="F13" s="25" t="n">
        <v>2</v>
      </c>
      <c r="G13" s="25" t="n">
        <v>2</v>
      </c>
      <c r="H13" s="25" t="n">
        <v>1</v>
      </c>
      <c r="I13" s="12" t="n">
        <v>9</v>
      </c>
      <c r="J13" s="26" t="n">
        <v>5783100</v>
      </c>
      <c r="K13" s="27" t="s">
        <v>24</v>
      </c>
      <c r="L13" s="26"/>
      <c r="M13" s="28" t="n">
        <v>3450864.5</v>
      </c>
      <c r="N13" s="29" t="n">
        <v>3</v>
      </c>
      <c r="O13" s="30" t="n">
        <v>14</v>
      </c>
      <c r="P13" s="29" t="n">
        <v>224</v>
      </c>
      <c r="Q13" s="29" t="n">
        <v>2133</v>
      </c>
      <c r="R13" s="29" t="n">
        <v>21240</v>
      </c>
      <c r="S13" s="29" t="n">
        <v>211494</v>
      </c>
      <c r="U13" s="32" t="n">
        <f aca="false">IF(J13="","",SUM(K13,N13,O13,P13,Q13,R13,S13))</f>
        <v>235108</v>
      </c>
    </row>
    <row r="14" customFormat="false" ht="9.2" hidden="false" customHeight="true" outlineLevel="0" collapsed="false">
      <c r="A14" s="23" t="n">
        <v>6</v>
      </c>
      <c r="B14" s="24" t="n">
        <v>33639</v>
      </c>
      <c r="C14" s="25" t="n">
        <v>5</v>
      </c>
      <c r="D14" s="25" t="n">
        <v>7</v>
      </c>
      <c r="E14" s="25" t="n">
        <v>7</v>
      </c>
      <c r="F14" s="25" t="n">
        <v>6</v>
      </c>
      <c r="G14" s="25" t="n">
        <v>8</v>
      </c>
      <c r="H14" s="25" t="n">
        <v>1</v>
      </c>
      <c r="I14" s="12" t="n">
        <v>5</v>
      </c>
      <c r="J14" s="26" t="n">
        <v>6201202.5</v>
      </c>
      <c r="K14" s="27" t="s">
        <v>24</v>
      </c>
      <c r="L14" s="26"/>
      <c r="M14" s="28" t="n">
        <v>3891770</v>
      </c>
      <c r="N14" s="29" t="n">
        <v>5</v>
      </c>
      <c r="O14" s="30" t="n">
        <v>21</v>
      </c>
      <c r="P14" s="29" t="n">
        <v>223</v>
      </c>
      <c r="Q14" s="29" t="n">
        <v>2246</v>
      </c>
      <c r="R14" s="29" t="n">
        <v>22368</v>
      </c>
      <c r="S14" s="29" t="n">
        <v>225123</v>
      </c>
      <c r="U14" s="32" t="n">
        <f aca="false">IF(J14="","",SUM(K14,N14,O14,P14,Q14,R14,S14))</f>
        <v>249986</v>
      </c>
    </row>
    <row r="15" customFormat="false" ht="9.2" hidden="false" customHeight="true" outlineLevel="0" collapsed="false">
      <c r="A15" s="23" t="n">
        <v>7</v>
      </c>
      <c r="B15" s="24" t="n">
        <v>33646</v>
      </c>
      <c r="C15" s="25" t="n">
        <v>6</v>
      </c>
      <c r="D15" s="25" t="n">
        <v>4</v>
      </c>
      <c r="E15" s="25" t="n">
        <v>9</v>
      </c>
      <c r="F15" s="25" t="n">
        <v>6</v>
      </c>
      <c r="G15" s="25" t="n">
        <v>5</v>
      </c>
      <c r="H15" s="25" t="n">
        <v>4</v>
      </c>
      <c r="I15" s="12" t="n">
        <v>5</v>
      </c>
      <c r="J15" s="26" t="n">
        <v>5802432.5</v>
      </c>
      <c r="K15" s="27" t="s">
        <v>24</v>
      </c>
      <c r="L15" s="26"/>
      <c r="M15" s="28" t="n">
        <v>4304323</v>
      </c>
      <c r="N15" s="29" t="n">
        <v>4</v>
      </c>
      <c r="O15" s="30" t="n">
        <v>23</v>
      </c>
      <c r="P15" s="29" t="n">
        <v>211</v>
      </c>
      <c r="Q15" s="29" t="n">
        <v>2095</v>
      </c>
      <c r="R15" s="29" t="n">
        <v>20535</v>
      </c>
      <c r="S15" s="29" t="n">
        <v>202602</v>
      </c>
      <c r="U15" s="32" t="n">
        <f aca="false">IF(J15="","",SUM(K15,N15,O15,P15,Q15,R15,S15))</f>
        <v>225470</v>
      </c>
    </row>
    <row r="16" customFormat="false" ht="9.2" hidden="false" customHeight="true" outlineLevel="0" collapsed="false">
      <c r="A16" s="23" t="n">
        <v>8</v>
      </c>
      <c r="B16" s="24" t="n">
        <v>33653</v>
      </c>
      <c r="C16" s="25" t="n">
        <v>3</v>
      </c>
      <c r="D16" s="25" t="n">
        <v>5</v>
      </c>
      <c r="E16" s="25" t="n">
        <v>1</v>
      </c>
      <c r="F16" s="25" t="n">
        <v>4</v>
      </c>
      <c r="G16" s="25" t="n">
        <v>1</v>
      </c>
      <c r="H16" s="25" t="n">
        <v>8</v>
      </c>
      <c r="I16" s="12" t="n">
        <v>0</v>
      </c>
      <c r="J16" s="26" t="n">
        <v>5942852.5</v>
      </c>
      <c r="K16" s="27" t="s">
        <v>24</v>
      </c>
      <c r="L16" s="26"/>
      <c r="M16" s="28" t="n">
        <v>4726859.8</v>
      </c>
      <c r="N16" s="29" t="s">
        <v>25</v>
      </c>
      <c r="O16" s="30" t="n">
        <v>13</v>
      </c>
      <c r="P16" s="29" t="n">
        <v>215</v>
      </c>
      <c r="Q16" s="29" t="n">
        <v>1965</v>
      </c>
      <c r="R16" s="29" t="n">
        <v>19756</v>
      </c>
      <c r="S16" s="29" t="n">
        <v>201063</v>
      </c>
      <c r="U16" s="32" t="n">
        <f aca="false">IF(J16="","",SUM(K16,N16,O16,P16,Q16,R16,S16))</f>
        <v>223012</v>
      </c>
    </row>
    <row r="17" customFormat="false" ht="9.2" hidden="false" customHeight="true" outlineLevel="0" collapsed="false">
      <c r="A17" s="23" t="n">
        <v>9</v>
      </c>
      <c r="B17" s="24" t="n">
        <v>33660</v>
      </c>
      <c r="C17" s="25" t="n">
        <v>6</v>
      </c>
      <c r="D17" s="25" t="n">
        <v>8</v>
      </c>
      <c r="E17" s="25" t="n">
        <v>9</v>
      </c>
      <c r="F17" s="25" t="n">
        <v>0</v>
      </c>
      <c r="G17" s="25" t="n">
        <v>1</v>
      </c>
      <c r="H17" s="25" t="n">
        <v>3</v>
      </c>
      <c r="I17" s="12" t="n">
        <v>6</v>
      </c>
      <c r="J17" s="26" t="n">
        <v>5892035</v>
      </c>
      <c r="K17" s="27" t="s">
        <v>24</v>
      </c>
      <c r="L17" s="26"/>
      <c r="M17" s="28" t="n">
        <v>5145783.5</v>
      </c>
      <c r="N17" s="29" t="n">
        <v>2</v>
      </c>
      <c r="O17" s="30" t="n">
        <v>25</v>
      </c>
      <c r="P17" s="29" t="n">
        <v>192</v>
      </c>
      <c r="Q17" s="29" t="n">
        <v>2209</v>
      </c>
      <c r="R17" s="29" t="n">
        <v>21565</v>
      </c>
      <c r="S17" s="29" t="n">
        <v>213604</v>
      </c>
      <c r="U17" s="32" t="n">
        <f aca="false">IF(J17="","",SUM(K17,N17,O17,P17,Q17,R17,S17))</f>
        <v>237597</v>
      </c>
    </row>
    <row r="18" customFormat="false" ht="9.2" hidden="false" customHeight="true" outlineLevel="0" collapsed="false">
      <c r="A18" s="23" t="n">
        <v>10</v>
      </c>
      <c r="B18" s="24" t="n">
        <v>33667</v>
      </c>
      <c r="C18" s="25" t="n">
        <v>0</v>
      </c>
      <c r="D18" s="25" t="n">
        <v>6</v>
      </c>
      <c r="E18" s="25" t="n">
        <v>9</v>
      </c>
      <c r="F18" s="25" t="n">
        <v>4</v>
      </c>
      <c r="G18" s="25" t="n">
        <v>0</v>
      </c>
      <c r="H18" s="25" t="n">
        <v>1</v>
      </c>
      <c r="I18" s="12" t="n">
        <v>0</v>
      </c>
      <c r="J18" s="26" t="n">
        <v>5657605</v>
      </c>
      <c r="K18" s="27" t="n">
        <v>1</v>
      </c>
      <c r="L18" s="26" t="n">
        <v>5477777</v>
      </c>
      <c r="M18" s="28" t="n">
        <v>70262.2</v>
      </c>
      <c r="N18" s="29" t="n">
        <v>1</v>
      </c>
      <c r="O18" s="30" t="n">
        <v>16</v>
      </c>
      <c r="P18" s="29" t="n">
        <v>164</v>
      </c>
      <c r="Q18" s="29" t="n">
        <v>1790</v>
      </c>
      <c r="R18" s="29" t="n">
        <v>19230</v>
      </c>
      <c r="S18" s="29" t="n">
        <v>190752</v>
      </c>
      <c r="U18" s="32" t="n">
        <f aca="false">IF(J18="","",SUM(K18,N18,O18,P18,Q18,R18,S18))</f>
        <v>211954</v>
      </c>
    </row>
    <row r="19" customFormat="false" ht="9.2" hidden="false" customHeight="true" outlineLevel="0" collapsed="false">
      <c r="A19" s="23" t="n">
        <v>11</v>
      </c>
      <c r="B19" s="24" t="n">
        <v>33674</v>
      </c>
      <c r="C19" s="25" t="n">
        <v>2</v>
      </c>
      <c r="D19" s="25" t="n">
        <v>6</v>
      </c>
      <c r="E19" s="25" t="n">
        <v>9</v>
      </c>
      <c r="F19" s="25" t="n">
        <v>3</v>
      </c>
      <c r="G19" s="25" t="n">
        <v>6</v>
      </c>
      <c r="H19" s="25" t="n">
        <v>1</v>
      </c>
      <c r="I19" s="12" t="n">
        <v>5</v>
      </c>
      <c r="J19" s="26" t="n">
        <v>5649222.5</v>
      </c>
      <c r="K19" s="27" t="s">
        <v>24</v>
      </c>
      <c r="L19" s="26"/>
      <c r="M19" s="28" t="n">
        <v>471921.9</v>
      </c>
      <c r="N19" s="29" t="n">
        <v>2</v>
      </c>
      <c r="O19" s="30" t="n">
        <v>26</v>
      </c>
      <c r="P19" s="29" t="n">
        <v>206</v>
      </c>
      <c r="Q19" s="29" t="n">
        <v>2074</v>
      </c>
      <c r="R19" s="29" t="n">
        <v>20451</v>
      </c>
      <c r="S19" s="29" t="n">
        <v>207236</v>
      </c>
      <c r="U19" s="32" t="n">
        <f aca="false">IF(J19="","",SUM(K19,N19,O19,P19,Q19,R19,S19))</f>
        <v>229995</v>
      </c>
    </row>
    <row r="20" customFormat="false" ht="9.2" hidden="false" customHeight="true" outlineLevel="0" collapsed="false">
      <c r="A20" s="23" t="n">
        <v>12</v>
      </c>
      <c r="B20" s="24" t="n">
        <v>33681</v>
      </c>
      <c r="C20" s="25" t="n">
        <v>3</v>
      </c>
      <c r="D20" s="25" t="n">
        <v>8</v>
      </c>
      <c r="E20" s="25" t="n">
        <v>5</v>
      </c>
      <c r="F20" s="25" t="n">
        <v>1</v>
      </c>
      <c r="G20" s="25" t="n">
        <v>2</v>
      </c>
      <c r="H20" s="25" t="n">
        <v>8</v>
      </c>
      <c r="I20" s="12" t="n">
        <v>9</v>
      </c>
      <c r="J20" s="26" t="n">
        <v>5779297.5</v>
      </c>
      <c r="K20" s="27" t="n">
        <v>1</v>
      </c>
      <c r="L20" s="26" t="n">
        <v>877777</v>
      </c>
      <c r="M20" s="28" t="n">
        <v>5053</v>
      </c>
      <c r="N20" s="29" t="n">
        <v>2</v>
      </c>
      <c r="O20" s="30" t="n">
        <v>25</v>
      </c>
      <c r="P20" s="29" t="n">
        <v>169</v>
      </c>
      <c r="Q20" s="29" t="n">
        <v>2136</v>
      </c>
      <c r="R20" s="29" t="n">
        <v>21070</v>
      </c>
      <c r="S20" s="29" t="n">
        <v>212324</v>
      </c>
      <c r="U20" s="32" t="n">
        <f aca="false">IF(J20="","",SUM(K20,N20,O20,P20,Q20,R20,S20))</f>
        <v>235727</v>
      </c>
    </row>
    <row r="21" customFormat="false" ht="9.2" hidden="false" customHeight="true" outlineLevel="0" collapsed="false">
      <c r="A21" s="23" t="n">
        <v>13</v>
      </c>
      <c r="B21" s="24" t="n">
        <v>33688</v>
      </c>
      <c r="C21" s="25" t="n">
        <v>8</v>
      </c>
      <c r="D21" s="25" t="n">
        <v>1</v>
      </c>
      <c r="E21" s="25" t="n">
        <v>0</v>
      </c>
      <c r="F21" s="25" t="n">
        <v>7</v>
      </c>
      <c r="G21" s="25" t="n">
        <v>6</v>
      </c>
      <c r="H21" s="25" t="n">
        <v>6</v>
      </c>
      <c r="I21" s="12" t="n">
        <v>9</v>
      </c>
      <c r="J21" s="26" t="n">
        <v>6551260</v>
      </c>
      <c r="K21" s="27" t="s">
        <v>24</v>
      </c>
      <c r="L21" s="26"/>
      <c r="M21" s="28" t="n">
        <v>470847.6</v>
      </c>
      <c r="N21" s="29" t="n">
        <v>2</v>
      </c>
      <c r="O21" s="30" t="n">
        <v>18</v>
      </c>
      <c r="P21" s="29" t="n">
        <v>252</v>
      </c>
      <c r="Q21" s="29" t="n">
        <v>2302</v>
      </c>
      <c r="R21" s="29" t="n">
        <v>23524</v>
      </c>
      <c r="S21" s="29" t="n">
        <v>232966</v>
      </c>
      <c r="U21" s="32" t="n">
        <f aca="false">IF(J21="","",SUM(K21,N21,O21,P21,Q21,R21,S21))</f>
        <v>259064</v>
      </c>
    </row>
    <row r="22" customFormat="false" ht="9.2" hidden="false" customHeight="true" outlineLevel="0" collapsed="false">
      <c r="A22" s="23" t="n">
        <v>14</v>
      </c>
      <c r="B22" s="24" t="n">
        <v>33695</v>
      </c>
      <c r="C22" s="25" t="n">
        <v>3</v>
      </c>
      <c r="D22" s="25" t="n">
        <v>2</v>
      </c>
      <c r="E22" s="25" t="n">
        <v>8</v>
      </c>
      <c r="F22" s="25" t="n">
        <v>5</v>
      </c>
      <c r="G22" s="25" t="n">
        <v>2</v>
      </c>
      <c r="H22" s="25" t="n">
        <v>6</v>
      </c>
      <c r="I22" s="12" t="n">
        <v>7</v>
      </c>
      <c r="J22" s="26" t="n">
        <v>6162940</v>
      </c>
      <c r="K22" s="27" t="s">
        <v>24</v>
      </c>
      <c r="L22" s="26"/>
      <c r="M22" s="28" t="n">
        <v>909032.6</v>
      </c>
      <c r="N22" s="29" t="s">
        <v>25</v>
      </c>
      <c r="O22" s="30" t="n">
        <v>13</v>
      </c>
      <c r="P22" s="29" t="n">
        <v>214</v>
      </c>
      <c r="Q22" s="29" t="n">
        <v>2169</v>
      </c>
      <c r="R22" s="29" t="n">
        <v>22606</v>
      </c>
      <c r="S22" s="29" t="n">
        <v>228481</v>
      </c>
      <c r="U22" s="32" t="n">
        <f aca="false">IF(J22="","",SUM(K22,N22,O22,P22,Q22,R22,S22))</f>
        <v>253483</v>
      </c>
    </row>
    <row r="23" customFormat="false" ht="9.2" hidden="false" customHeight="true" outlineLevel="0" collapsed="false">
      <c r="A23" s="23" t="n">
        <v>15</v>
      </c>
      <c r="B23" s="24" t="n">
        <v>33702</v>
      </c>
      <c r="C23" s="25" t="n">
        <v>1</v>
      </c>
      <c r="D23" s="25" t="n">
        <v>6</v>
      </c>
      <c r="E23" s="25" t="n">
        <v>3</v>
      </c>
      <c r="F23" s="25" t="n">
        <v>5</v>
      </c>
      <c r="G23" s="25" t="n">
        <v>6</v>
      </c>
      <c r="H23" s="25" t="n">
        <v>9</v>
      </c>
      <c r="I23" s="12" t="n">
        <v>6</v>
      </c>
      <c r="J23" s="26" t="n">
        <v>5645832.5</v>
      </c>
      <c r="K23" s="27" t="s">
        <v>24</v>
      </c>
      <c r="L23" s="26"/>
      <c r="M23" s="28" t="n">
        <v>1310451.3</v>
      </c>
      <c r="N23" s="29" t="n">
        <v>4</v>
      </c>
      <c r="O23" s="30" t="n">
        <v>24</v>
      </c>
      <c r="P23" s="29" t="n">
        <v>192</v>
      </c>
      <c r="Q23" s="29" t="n">
        <v>2041</v>
      </c>
      <c r="R23" s="29" t="n">
        <v>20768</v>
      </c>
      <c r="S23" s="29" t="n">
        <v>205689</v>
      </c>
      <c r="U23" s="32" t="n">
        <f aca="false">IF(J23="","",SUM(K23,N23,O23,P23,Q23,R23,S23))</f>
        <v>228718</v>
      </c>
    </row>
    <row r="24" customFormat="false" ht="9.2" hidden="false" customHeight="true" outlineLevel="0" collapsed="false">
      <c r="A24" s="23" t="n">
        <v>16</v>
      </c>
      <c r="B24" s="24" t="n">
        <v>33709</v>
      </c>
      <c r="C24" s="25" t="n">
        <v>1</v>
      </c>
      <c r="D24" s="25" t="n">
        <v>9</v>
      </c>
      <c r="E24" s="25" t="n">
        <v>1</v>
      </c>
      <c r="F24" s="25" t="n">
        <v>0</v>
      </c>
      <c r="G24" s="25" t="n">
        <v>3</v>
      </c>
      <c r="H24" s="25" t="n">
        <v>5</v>
      </c>
      <c r="I24" s="12" t="n">
        <v>6</v>
      </c>
      <c r="J24" s="26" t="n">
        <v>5477575</v>
      </c>
      <c r="K24" s="27" t="n">
        <v>1</v>
      </c>
      <c r="L24" s="26" t="n">
        <v>1677777</v>
      </c>
      <c r="M24" s="28" t="n">
        <v>22129.9</v>
      </c>
      <c r="N24" s="29" t="n">
        <v>2</v>
      </c>
      <c r="O24" s="30" t="n">
        <v>20</v>
      </c>
      <c r="P24" s="29" t="n">
        <v>218</v>
      </c>
      <c r="Q24" s="29" t="n">
        <v>1987</v>
      </c>
      <c r="R24" s="29" t="n">
        <v>19503</v>
      </c>
      <c r="S24" s="29" t="n">
        <v>193153</v>
      </c>
      <c r="U24" s="32" t="n">
        <f aca="false">IF(J24="","",SUM(K24,N24,O24,P24,Q24,R24,S24))</f>
        <v>214884</v>
      </c>
    </row>
    <row r="25" customFormat="false" ht="9.2" hidden="false" customHeight="true" outlineLevel="0" collapsed="false">
      <c r="A25" s="23" t="n">
        <v>17</v>
      </c>
      <c r="B25" s="24" t="n">
        <v>33716</v>
      </c>
      <c r="C25" s="25" t="n">
        <v>2</v>
      </c>
      <c r="D25" s="25" t="n">
        <v>3</v>
      </c>
      <c r="E25" s="25" t="n">
        <v>2</v>
      </c>
      <c r="F25" s="25" t="n">
        <v>1</v>
      </c>
      <c r="G25" s="25" t="n">
        <v>2</v>
      </c>
      <c r="H25" s="25" t="n">
        <v>0</v>
      </c>
      <c r="I25" s="12" t="n">
        <v>7</v>
      </c>
      <c r="J25" s="26" t="n">
        <v>5010130</v>
      </c>
      <c r="K25" s="27" t="s">
        <v>24</v>
      </c>
      <c r="L25" s="26"/>
      <c r="M25" s="28" t="n">
        <v>378350.1</v>
      </c>
      <c r="N25" s="29" t="n">
        <v>3</v>
      </c>
      <c r="O25" s="30" t="n">
        <v>16</v>
      </c>
      <c r="P25" s="29" t="n">
        <v>167</v>
      </c>
      <c r="Q25" s="29" t="n">
        <v>1814</v>
      </c>
      <c r="R25" s="29" t="n">
        <v>17778</v>
      </c>
      <c r="S25" s="29" t="n">
        <v>185487</v>
      </c>
      <c r="U25" s="32" t="n">
        <f aca="false">IF(J25="","",SUM(K25,N25,O25,P25,Q25,R25,S25))</f>
        <v>205265</v>
      </c>
    </row>
    <row r="26" customFormat="false" ht="9.2" hidden="false" customHeight="true" outlineLevel="0" collapsed="false">
      <c r="A26" s="23" t="n">
        <v>18</v>
      </c>
      <c r="B26" s="24" t="n">
        <v>33723</v>
      </c>
      <c r="C26" s="25" t="n">
        <v>6</v>
      </c>
      <c r="D26" s="25" t="n">
        <v>3</v>
      </c>
      <c r="E26" s="25" t="n">
        <v>1</v>
      </c>
      <c r="F26" s="25" t="n">
        <v>0</v>
      </c>
      <c r="G26" s="25" t="n">
        <v>4</v>
      </c>
      <c r="H26" s="25" t="n">
        <v>4</v>
      </c>
      <c r="I26" s="12" t="n">
        <v>9</v>
      </c>
      <c r="J26" s="26" t="n">
        <v>5499382.5</v>
      </c>
      <c r="K26" s="27" t="s">
        <v>24</v>
      </c>
      <c r="L26" s="26"/>
      <c r="M26" s="28" t="n">
        <v>769356.2</v>
      </c>
      <c r="N26" s="29" t="n">
        <v>2</v>
      </c>
      <c r="O26" s="30" t="n">
        <v>15</v>
      </c>
      <c r="P26" s="29" t="n">
        <v>195</v>
      </c>
      <c r="Q26" s="29" t="n">
        <v>1995</v>
      </c>
      <c r="R26" s="29" t="n">
        <v>20359</v>
      </c>
      <c r="S26" s="29" t="n">
        <v>210151</v>
      </c>
      <c r="U26" s="32" t="n">
        <f aca="false">IF(J26="","",SUM(K26,N26,O26,P26,Q26,R26,S26))</f>
        <v>232717</v>
      </c>
    </row>
    <row r="27" customFormat="false" ht="9.2" hidden="false" customHeight="true" outlineLevel="0" collapsed="false">
      <c r="A27" s="23" t="n">
        <v>19</v>
      </c>
      <c r="B27" s="24" t="n">
        <v>33730</v>
      </c>
      <c r="C27" s="25" t="n">
        <v>4</v>
      </c>
      <c r="D27" s="25" t="n">
        <v>9</v>
      </c>
      <c r="E27" s="25" t="n">
        <v>5</v>
      </c>
      <c r="F27" s="25" t="n">
        <v>0</v>
      </c>
      <c r="G27" s="25" t="n">
        <v>5</v>
      </c>
      <c r="H27" s="25" t="n">
        <v>6</v>
      </c>
      <c r="I27" s="12" t="n">
        <v>1</v>
      </c>
      <c r="J27" s="26" t="n">
        <v>6065197.5</v>
      </c>
      <c r="K27" s="27" t="s">
        <v>24</v>
      </c>
      <c r="L27" s="26"/>
      <c r="M27" s="28" t="n">
        <v>1200591.7</v>
      </c>
      <c r="N27" s="29" t="n">
        <v>5</v>
      </c>
      <c r="O27" s="30" t="n">
        <v>18</v>
      </c>
      <c r="P27" s="29" t="n">
        <v>215</v>
      </c>
      <c r="Q27" s="29" t="n">
        <v>2105</v>
      </c>
      <c r="R27" s="29" t="n">
        <v>20983</v>
      </c>
      <c r="S27" s="29" t="n">
        <v>211630</v>
      </c>
      <c r="U27" s="32" t="n">
        <f aca="false">IF(J27="","",SUM(K27,N27,O27,P27,Q27,R27,S27))</f>
        <v>234956</v>
      </c>
    </row>
    <row r="28" customFormat="false" ht="9.2" hidden="false" customHeight="true" outlineLevel="0" collapsed="false">
      <c r="A28" s="23" t="n">
        <v>20</v>
      </c>
      <c r="B28" s="24" t="n">
        <v>33737</v>
      </c>
      <c r="C28" s="25" t="n">
        <v>5</v>
      </c>
      <c r="D28" s="25" t="n">
        <v>6</v>
      </c>
      <c r="E28" s="25" t="n">
        <v>1</v>
      </c>
      <c r="F28" s="25" t="n">
        <v>6</v>
      </c>
      <c r="G28" s="25" t="n">
        <v>4</v>
      </c>
      <c r="H28" s="25" t="n">
        <v>4</v>
      </c>
      <c r="I28" s="12" t="n">
        <v>5</v>
      </c>
      <c r="J28" s="26" t="n">
        <v>5572130</v>
      </c>
      <c r="K28" s="27" t="s">
        <v>24</v>
      </c>
      <c r="L28" s="26"/>
      <c r="M28" s="28" t="n">
        <v>1596770.1</v>
      </c>
      <c r="N28" s="29" t="n">
        <v>3</v>
      </c>
      <c r="O28" s="30" t="n">
        <v>25</v>
      </c>
      <c r="P28" s="29" t="n">
        <v>215</v>
      </c>
      <c r="Q28" s="29" t="n">
        <v>2018</v>
      </c>
      <c r="R28" s="29" t="n">
        <v>20546</v>
      </c>
      <c r="S28" s="29" t="n">
        <v>203276</v>
      </c>
      <c r="U28" s="32" t="n">
        <f aca="false">IF(J28="","",SUM(K28,N28,O28,P28,Q28,R28,S28))</f>
        <v>226083</v>
      </c>
    </row>
    <row r="29" customFormat="false" ht="9.2" hidden="false" customHeight="true" outlineLevel="0" collapsed="false">
      <c r="A29" s="23" t="n">
        <v>21</v>
      </c>
      <c r="B29" s="24" t="n">
        <v>33744</v>
      </c>
      <c r="C29" s="25" t="n">
        <v>3</v>
      </c>
      <c r="D29" s="25" t="n">
        <v>3</v>
      </c>
      <c r="E29" s="25" t="n">
        <v>3</v>
      </c>
      <c r="F29" s="25" t="n">
        <v>8</v>
      </c>
      <c r="G29" s="25" t="n">
        <v>3</v>
      </c>
      <c r="H29" s="25" t="n">
        <v>1</v>
      </c>
      <c r="I29" s="12" t="n">
        <v>5</v>
      </c>
      <c r="J29" s="26" t="n">
        <v>5099085</v>
      </c>
      <c r="K29" s="27" t="s">
        <v>24</v>
      </c>
      <c r="L29" s="26"/>
      <c r="M29" s="28" t="n">
        <v>1959315</v>
      </c>
      <c r="N29" s="29" t="n">
        <v>2</v>
      </c>
      <c r="O29" s="30" t="n">
        <v>26</v>
      </c>
      <c r="P29" s="29" t="n">
        <v>150</v>
      </c>
      <c r="Q29" s="29" t="n">
        <v>1844</v>
      </c>
      <c r="R29" s="29" t="n">
        <v>18050</v>
      </c>
      <c r="S29" s="29" t="n">
        <v>181293</v>
      </c>
      <c r="U29" s="32" t="n">
        <f aca="false">IF(J29="","",SUM(K29,N29,O29,P29,Q29,R29,S29))</f>
        <v>201365</v>
      </c>
    </row>
    <row r="30" customFormat="false" ht="9.2" hidden="false" customHeight="true" outlineLevel="0" collapsed="false">
      <c r="A30" s="23" t="n">
        <v>22</v>
      </c>
      <c r="B30" s="24" t="n">
        <v>33751</v>
      </c>
      <c r="C30" s="25" t="n">
        <v>9</v>
      </c>
      <c r="D30" s="25" t="n">
        <v>5</v>
      </c>
      <c r="E30" s="25" t="n">
        <v>5</v>
      </c>
      <c r="F30" s="25" t="n">
        <v>7</v>
      </c>
      <c r="G30" s="25" t="n">
        <v>0</v>
      </c>
      <c r="H30" s="25" t="n">
        <v>8</v>
      </c>
      <c r="I30" s="12" t="n">
        <v>9</v>
      </c>
      <c r="J30" s="26" t="n">
        <v>5017570</v>
      </c>
      <c r="K30" s="27" t="s">
        <v>24</v>
      </c>
      <c r="L30" s="26"/>
      <c r="M30" s="28" t="n">
        <v>2316064.2</v>
      </c>
      <c r="N30" s="29" t="n">
        <v>1</v>
      </c>
      <c r="O30" s="30" t="n">
        <v>16</v>
      </c>
      <c r="P30" s="29" t="n">
        <v>185</v>
      </c>
      <c r="Q30" s="29" t="n">
        <v>1792</v>
      </c>
      <c r="R30" s="29" t="n">
        <v>18393</v>
      </c>
      <c r="S30" s="29" t="n">
        <v>181614</v>
      </c>
      <c r="U30" s="32" t="n">
        <f aca="false">IF(J30="","",SUM(K30,N30,O30,P30,Q30,R30,S30))</f>
        <v>202001</v>
      </c>
    </row>
    <row r="31" customFormat="false" ht="9.2" hidden="false" customHeight="true" outlineLevel="0" collapsed="false">
      <c r="A31" s="23" t="n">
        <v>23</v>
      </c>
      <c r="B31" s="24" t="n">
        <v>33758</v>
      </c>
      <c r="C31" s="25" t="n">
        <v>7</v>
      </c>
      <c r="D31" s="25" t="n">
        <v>6</v>
      </c>
      <c r="E31" s="25" t="n">
        <v>3</v>
      </c>
      <c r="F31" s="25" t="n">
        <v>9</v>
      </c>
      <c r="G31" s="25" t="n">
        <v>1</v>
      </c>
      <c r="H31" s="25" t="n">
        <v>4</v>
      </c>
      <c r="I31" s="12" t="n">
        <v>2</v>
      </c>
      <c r="J31" s="26" t="n">
        <v>5295880</v>
      </c>
      <c r="K31" s="27" t="s">
        <v>24</v>
      </c>
      <c r="L31" s="26"/>
      <c r="M31" s="28" t="n">
        <v>2692601.3</v>
      </c>
      <c r="N31" s="29" t="n">
        <v>2</v>
      </c>
      <c r="O31" s="30" t="n">
        <v>18</v>
      </c>
      <c r="P31" s="29" t="n">
        <v>191</v>
      </c>
      <c r="Q31" s="29" t="n">
        <v>1849</v>
      </c>
      <c r="R31" s="29" t="n">
        <v>19051</v>
      </c>
      <c r="S31" s="29" t="n">
        <v>188285</v>
      </c>
      <c r="U31" s="32" t="n">
        <f aca="false">IF(J31="","",SUM(K31,N31,O31,P31,Q31,R31,S31))</f>
        <v>209396</v>
      </c>
    </row>
    <row r="32" customFormat="false" ht="9.2" hidden="false" customHeight="true" outlineLevel="0" collapsed="false">
      <c r="A32" s="23" t="n">
        <v>24</v>
      </c>
      <c r="B32" s="24" t="n">
        <v>33765</v>
      </c>
      <c r="C32" s="25" t="n">
        <v>3</v>
      </c>
      <c r="D32" s="25" t="n">
        <v>9</v>
      </c>
      <c r="E32" s="25" t="n">
        <v>6</v>
      </c>
      <c r="F32" s="25" t="n">
        <v>6</v>
      </c>
      <c r="G32" s="25" t="n">
        <v>2</v>
      </c>
      <c r="H32" s="25" t="n">
        <v>0</v>
      </c>
      <c r="I32" s="12" t="n">
        <v>8</v>
      </c>
      <c r="J32" s="26" t="n">
        <v>4781247.5</v>
      </c>
      <c r="K32" s="27" t="s">
        <v>24</v>
      </c>
      <c r="L32" s="26"/>
      <c r="M32" s="28" t="n">
        <v>3032548</v>
      </c>
      <c r="N32" s="29" t="s">
        <v>25</v>
      </c>
      <c r="O32" s="30" t="n">
        <v>15</v>
      </c>
      <c r="P32" s="29" t="n">
        <v>188</v>
      </c>
      <c r="Q32" s="29" t="n">
        <v>1701</v>
      </c>
      <c r="R32" s="29" t="n">
        <v>16696</v>
      </c>
      <c r="S32" s="29" t="n">
        <v>176686</v>
      </c>
      <c r="U32" s="32" t="n">
        <f aca="false">IF(J32="","",SUM(K32,N32,O32,P32,Q32,R32,S32))</f>
        <v>195286</v>
      </c>
    </row>
    <row r="33" customFormat="false" ht="9.2" hidden="false" customHeight="true" outlineLevel="0" collapsed="false">
      <c r="A33" s="23" t="n">
        <v>25</v>
      </c>
      <c r="B33" s="24" t="n">
        <v>33772</v>
      </c>
      <c r="C33" s="25" t="n">
        <v>5</v>
      </c>
      <c r="D33" s="25" t="n">
        <v>4</v>
      </c>
      <c r="E33" s="25" t="n">
        <v>7</v>
      </c>
      <c r="F33" s="25" t="n">
        <v>7</v>
      </c>
      <c r="G33" s="25" t="n">
        <v>3</v>
      </c>
      <c r="H33" s="25" t="n">
        <v>0</v>
      </c>
      <c r="I33" s="12" t="n">
        <v>2</v>
      </c>
      <c r="J33" s="26" t="n">
        <v>5104360</v>
      </c>
      <c r="K33" s="27" t="s">
        <v>24</v>
      </c>
      <c r="L33" s="26"/>
      <c r="M33" s="28" t="n">
        <v>3395468</v>
      </c>
      <c r="N33" s="29" t="n">
        <v>5</v>
      </c>
      <c r="O33" s="30" t="n">
        <v>14</v>
      </c>
      <c r="P33" s="29" t="n">
        <v>153</v>
      </c>
      <c r="Q33" s="29" t="n">
        <v>1739</v>
      </c>
      <c r="R33" s="29" t="n">
        <v>17216</v>
      </c>
      <c r="S33" s="29" t="n">
        <v>182294</v>
      </c>
      <c r="U33" s="32" t="n">
        <f aca="false">IF(J33="","",SUM(K33,N33,O33,P33,Q33,R33,S33))</f>
        <v>201421</v>
      </c>
    </row>
    <row r="34" customFormat="false" ht="9.2" hidden="false" customHeight="true" outlineLevel="0" collapsed="false">
      <c r="A34" s="23" t="n">
        <v>26</v>
      </c>
      <c r="B34" s="24" t="n">
        <v>33779</v>
      </c>
      <c r="C34" s="25" t="n">
        <v>2</v>
      </c>
      <c r="D34" s="25" t="n">
        <v>7</v>
      </c>
      <c r="E34" s="25" t="n">
        <v>2</v>
      </c>
      <c r="F34" s="25" t="n">
        <v>0</v>
      </c>
      <c r="G34" s="25" t="n">
        <v>3</v>
      </c>
      <c r="H34" s="25" t="n">
        <v>3</v>
      </c>
      <c r="I34" s="12" t="n">
        <v>5</v>
      </c>
      <c r="J34" s="26" t="n">
        <v>5104887.5</v>
      </c>
      <c r="K34" s="27" t="s">
        <v>24</v>
      </c>
      <c r="L34" s="26"/>
      <c r="M34" s="28" t="n">
        <v>3758425.5</v>
      </c>
      <c r="N34" s="29" t="n">
        <v>2</v>
      </c>
      <c r="O34" s="30" t="n">
        <v>18</v>
      </c>
      <c r="P34" s="29" t="n">
        <v>178</v>
      </c>
      <c r="Q34" s="29" t="n">
        <v>1773</v>
      </c>
      <c r="R34" s="29" t="n">
        <v>18833</v>
      </c>
      <c r="S34" s="29" t="n">
        <v>184884</v>
      </c>
      <c r="U34" s="32" t="n">
        <f aca="false">IF(J34="","",SUM(K34,N34,O34,P34,Q34,R34,S34))</f>
        <v>205688</v>
      </c>
    </row>
    <row r="35" customFormat="false" ht="9.2" hidden="false" customHeight="true" outlineLevel="0" collapsed="false">
      <c r="A35" s="23" t="n">
        <v>27</v>
      </c>
      <c r="B35" s="24" t="n">
        <v>33786</v>
      </c>
      <c r="C35" s="25" t="n">
        <v>2</v>
      </c>
      <c r="D35" s="25" t="n">
        <v>0</v>
      </c>
      <c r="E35" s="25" t="n">
        <v>5</v>
      </c>
      <c r="F35" s="25" t="n">
        <v>6</v>
      </c>
      <c r="G35" s="25" t="n">
        <v>7</v>
      </c>
      <c r="H35" s="25" t="n">
        <v>7</v>
      </c>
      <c r="I35" s="12" t="n">
        <v>7</v>
      </c>
      <c r="J35" s="26" t="n">
        <v>5071510</v>
      </c>
      <c r="K35" s="27" t="s">
        <v>24</v>
      </c>
      <c r="L35" s="26"/>
      <c r="M35" s="28" t="n">
        <v>4119009.9</v>
      </c>
      <c r="N35" s="29" t="n">
        <v>2</v>
      </c>
      <c r="O35" s="30" t="n">
        <v>20</v>
      </c>
      <c r="P35" s="29" t="n">
        <v>191</v>
      </c>
      <c r="Q35" s="29" t="n">
        <v>2079</v>
      </c>
      <c r="R35" s="29" t="n">
        <v>19670</v>
      </c>
      <c r="S35" s="29" t="n">
        <v>188332</v>
      </c>
      <c r="U35" s="32" t="n">
        <f aca="false">IF(J35="","",SUM(K35,N35,O35,P35,Q35,R35,S35))</f>
        <v>210294</v>
      </c>
    </row>
    <row r="36" customFormat="false" ht="9.2" hidden="false" customHeight="true" outlineLevel="0" collapsed="false">
      <c r="A36" s="23" t="n">
        <v>28</v>
      </c>
      <c r="B36" s="24" t="n">
        <v>33793</v>
      </c>
      <c r="C36" s="25" t="n">
        <v>7</v>
      </c>
      <c r="D36" s="25" t="n">
        <v>0</v>
      </c>
      <c r="E36" s="25" t="n">
        <v>0</v>
      </c>
      <c r="F36" s="25" t="n">
        <v>5</v>
      </c>
      <c r="G36" s="25" t="n">
        <v>4</v>
      </c>
      <c r="H36" s="25" t="n">
        <v>9</v>
      </c>
      <c r="I36" s="12" t="n">
        <v>1</v>
      </c>
      <c r="J36" s="26" t="n">
        <v>5042132.5</v>
      </c>
      <c r="K36" s="27" t="s">
        <v>24</v>
      </c>
      <c r="L36" s="26"/>
      <c r="M36" s="28" t="n">
        <v>4477505.5</v>
      </c>
      <c r="N36" s="29" t="n">
        <v>1</v>
      </c>
      <c r="O36" s="30" t="n">
        <v>22</v>
      </c>
      <c r="P36" s="29" t="n">
        <v>155</v>
      </c>
      <c r="Q36" s="29" t="n">
        <v>1832</v>
      </c>
      <c r="R36" s="29" t="n">
        <v>17602</v>
      </c>
      <c r="S36" s="29" t="n">
        <v>176128</v>
      </c>
      <c r="U36" s="32" t="n">
        <f aca="false">IF(J36="","",SUM(K36,N36,O36,P36,Q36,R36,S36))</f>
        <v>195740</v>
      </c>
    </row>
    <row r="37" customFormat="false" ht="9.2" hidden="false" customHeight="true" outlineLevel="0" collapsed="false">
      <c r="A37" s="23" t="n">
        <v>29</v>
      </c>
      <c r="B37" s="24" t="n">
        <v>33800</v>
      </c>
      <c r="C37" s="25" t="n">
        <v>5</v>
      </c>
      <c r="D37" s="25" t="n">
        <v>6</v>
      </c>
      <c r="E37" s="25" t="n">
        <v>0</v>
      </c>
      <c r="F37" s="25" t="n">
        <v>2</v>
      </c>
      <c r="G37" s="25" t="n">
        <v>8</v>
      </c>
      <c r="H37" s="25" t="n">
        <v>4</v>
      </c>
      <c r="I37" s="12" t="n">
        <v>1</v>
      </c>
      <c r="J37" s="26" t="n">
        <v>5031180</v>
      </c>
      <c r="K37" s="27" t="n">
        <v>1</v>
      </c>
      <c r="L37" s="26" t="n">
        <v>4777777</v>
      </c>
      <c r="M37" s="28" t="n">
        <v>57445.4</v>
      </c>
      <c r="N37" s="29" t="n">
        <v>1</v>
      </c>
      <c r="O37" s="30" t="n">
        <v>13</v>
      </c>
      <c r="P37" s="29" t="n">
        <v>184</v>
      </c>
      <c r="Q37" s="29" t="n">
        <v>1754</v>
      </c>
      <c r="R37" s="29" t="n">
        <v>17281</v>
      </c>
      <c r="S37" s="29" t="n">
        <v>171352</v>
      </c>
      <c r="U37" s="32" t="n">
        <f aca="false">IF(J37="","",SUM(K37,N37,O37,P37,Q37,R37,S37))</f>
        <v>190586</v>
      </c>
    </row>
    <row r="38" customFormat="false" ht="9.2" hidden="false" customHeight="true" outlineLevel="0" collapsed="false">
      <c r="A38" s="23" t="n">
        <v>30</v>
      </c>
      <c r="B38" s="24" t="n">
        <v>33807</v>
      </c>
      <c r="C38" s="25" t="n">
        <v>9</v>
      </c>
      <c r="D38" s="25" t="n">
        <v>7</v>
      </c>
      <c r="E38" s="25" t="n">
        <v>2</v>
      </c>
      <c r="F38" s="25" t="n">
        <v>4</v>
      </c>
      <c r="G38" s="25" t="n">
        <v>5</v>
      </c>
      <c r="H38" s="25" t="n">
        <v>3</v>
      </c>
      <c r="I38" s="12" t="n">
        <v>6</v>
      </c>
      <c r="J38" s="26" t="n">
        <v>4836780</v>
      </c>
      <c r="K38" s="27" t="n">
        <v>1</v>
      </c>
      <c r="L38" s="26" t="n">
        <v>377777</v>
      </c>
      <c r="M38" s="28" t="n">
        <v>23563.5</v>
      </c>
      <c r="N38" s="29" t="n">
        <v>1</v>
      </c>
      <c r="O38" s="30" t="n">
        <v>17</v>
      </c>
      <c r="P38" s="29" t="n">
        <v>181</v>
      </c>
      <c r="Q38" s="29" t="n">
        <v>1821</v>
      </c>
      <c r="R38" s="29" t="n">
        <v>17907</v>
      </c>
      <c r="S38" s="29" t="n">
        <v>176868</v>
      </c>
      <c r="U38" s="32" t="n">
        <f aca="false">IF(J38="","",SUM(K38,N38,O38,P38,Q38,R38,S38))</f>
        <v>196796</v>
      </c>
    </row>
    <row r="39" customFormat="false" ht="9.2" hidden="false" customHeight="true" outlineLevel="0" collapsed="false">
      <c r="A39" s="23" t="n">
        <v>31</v>
      </c>
      <c r="B39" s="24" t="n">
        <v>33814</v>
      </c>
      <c r="C39" s="25" t="n">
        <v>3</v>
      </c>
      <c r="D39" s="25" t="n">
        <v>2</v>
      </c>
      <c r="E39" s="25" t="n">
        <v>4</v>
      </c>
      <c r="F39" s="25" t="n">
        <v>6</v>
      </c>
      <c r="G39" s="25" t="n">
        <v>6</v>
      </c>
      <c r="H39" s="25" t="n">
        <v>1</v>
      </c>
      <c r="I39" s="12" t="n">
        <v>4</v>
      </c>
      <c r="J39" s="26" t="n">
        <v>4807460</v>
      </c>
      <c r="K39" s="27" t="n">
        <v>1</v>
      </c>
      <c r="L39" s="26" t="n">
        <v>377777</v>
      </c>
      <c r="M39" s="28" t="n">
        <v>0</v>
      </c>
      <c r="N39" s="29" t="n">
        <v>3</v>
      </c>
      <c r="O39" s="30" t="n">
        <v>12</v>
      </c>
      <c r="P39" s="29" t="n">
        <v>180</v>
      </c>
      <c r="Q39" s="29" t="n">
        <v>1732</v>
      </c>
      <c r="R39" s="29" t="n">
        <v>17332</v>
      </c>
      <c r="S39" s="29" t="n">
        <v>174292</v>
      </c>
      <c r="U39" s="32" t="n">
        <f aca="false">IF(J39="","",SUM(K39,N39,O39,P39,Q39,R39,S39))</f>
        <v>193552</v>
      </c>
    </row>
    <row r="40" customFormat="false" ht="9.2" hidden="false" customHeight="true" outlineLevel="0" collapsed="false">
      <c r="A40" s="23" t="n">
        <v>32</v>
      </c>
      <c r="B40" s="24" t="n">
        <v>33821</v>
      </c>
      <c r="C40" s="25" t="n">
        <v>8</v>
      </c>
      <c r="D40" s="25" t="n">
        <v>1</v>
      </c>
      <c r="E40" s="25" t="n">
        <v>2</v>
      </c>
      <c r="F40" s="25" t="n">
        <v>2</v>
      </c>
      <c r="G40" s="25" t="n">
        <v>1</v>
      </c>
      <c r="H40" s="25" t="n">
        <v>2</v>
      </c>
      <c r="I40" s="12" t="n">
        <v>1</v>
      </c>
      <c r="J40" s="26" t="n">
        <v>5023560</v>
      </c>
      <c r="K40" s="27" t="s">
        <v>24</v>
      </c>
      <c r="L40" s="26"/>
      <c r="M40" s="28" t="n">
        <v>357175.1</v>
      </c>
      <c r="N40" s="29" t="n">
        <v>2</v>
      </c>
      <c r="O40" s="30" t="n">
        <v>15</v>
      </c>
      <c r="P40" s="29" t="n">
        <v>166</v>
      </c>
      <c r="Q40" s="29" t="n">
        <v>1716</v>
      </c>
      <c r="R40" s="29" t="n">
        <v>17785</v>
      </c>
      <c r="S40" s="29" t="n">
        <v>175019</v>
      </c>
      <c r="U40" s="32" t="n">
        <f aca="false">IF(J40="","",SUM(K40,N40,O40,P40,Q40,R40,S40))</f>
        <v>194703</v>
      </c>
    </row>
    <row r="41" customFormat="false" ht="9.2" hidden="false" customHeight="true" outlineLevel="0" collapsed="false">
      <c r="A41" s="23" t="n">
        <v>33</v>
      </c>
      <c r="B41" s="24" t="n">
        <v>33828</v>
      </c>
      <c r="C41" s="25" t="n">
        <v>0</v>
      </c>
      <c r="D41" s="25" t="n">
        <v>2</v>
      </c>
      <c r="E41" s="25" t="n">
        <v>0</v>
      </c>
      <c r="F41" s="25" t="n">
        <v>2</v>
      </c>
      <c r="G41" s="25" t="n">
        <v>9</v>
      </c>
      <c r="H41" s="25" t="n">
        <v>9</v>
      </c>
      <c r="I41" s="12" t="n">
        <v>0</v>
      </c>
      <c r="J41" s="26" t="n">
        <v>4818437.5</v>
      </c>
      <c r="K41" s="27" t="s">
        <v>24</v>
      </c>
      <c r="L41" s="26"/>
      <c r="M41" s="28" t="n">
        <v>699766</v>
      </c>
      <c r="N41" s="29" t="n">
        <v>3</v>
      </c>
      <c r="O41" s="30" t="n">
        <v>16</v>
      </c>
      <c r="P41" s="29" t="n">
        <v>181</v>
      </c>
      <c r="Q41" s="29" t="n">
        <v>1658</v>
      </c>
      <c r="R41" s="29" t="n">
        <v>16331</v>
      </c>
      <c r="S41" s="29" t="n">
        <v>164067</v>
      </c>
      <c r="U41" s="32" t="n">
        <f aca="false">IF(J41="","",SUM(K41,N41,O41,P41,Q41,R41,S41))</f>
        <v>182256</v>
      </c>
    </row>
    <row r="42" customFormat="false" ht="9.2" hidden="false" customHeight="true" outlineLevel="0" collapsed="false">
      <c r="A42" s="23" t="n">
        <v>34</v>
      </c>
      <c r="B42" s="24" t="n">
        <v>33835</v>
      </c>
      <c r="C42" s="25" t="n">
        <v>0</v>
      </c>
      <c r="D42" s="25" t="n">
        <v>5</v>
      </c>
      <c r="E42" s="25" t="n">
        <v>4</v>
      </c>
      <c r="F42" s="25" t="n">
        <v>3</v>
      </c>
      <c r="G42" s="25" t="n">
        <v>9</v>
      </c>
      <c r="H42" s="25" t="n">
        <v>8</v>
      </c>
      <c r="I42" s="12" t="n">
        <v>9</v>
      </c>
      <c r="J42" s="26" t="n">
        <v>4903385</v>
      </c>
      <c r="K42" s="27" t="s">
        <v>24</v>
      </c>
      <c r="L42" s="26"/>
      <c r="M42" s="28" t="n">
        <v>1048396.7</v>
      </c>
      <c r="N42" s="29" t="n">
        <v>1</v>
      </c>
      <c r="O42" s="30" t="n">
        <v>17</v>
      </c>
      <c r="P42" s="29" t="n">
        <v>171</v>
      </c>
      <c r="Q42" s="29" t="n">
        <v>1804</v>
      </c>
      <c r="R42" s="29" t="n">
        <v>17859</v>
      </c>
      <c r="S42" s="29" t="n">
        <v>179389</v>
      </c>
      <c r="U42" s="32" t="n">
        <f aca="false">IF(J42="","",SUM(K42,N42,O42,P42,Q42,R42,S42))</f>
        <v>199241</v>
      </c>
    </row>
    <row r="43" customFormat="false" ht="9.2" hidden="false" customHeight="true" outlineLevel="0" collapsed="false">
      <c r="A43" s="23" t="n">
        <v>35</v>
      </c>
      <c r="B43" s="24" t="n">
        <v>33842</v>
      </c>
      <c r="C43" s="25" t="n">
        <v>8</v>
      </c>
      <c r="D43" s="25" t="n">
        <v>3</v>
      </c>
      <c r="E43" s="25" t="n">
        <v>3</v>
      </c>
      <c r="F43" s="25" t="n">
        <v>3</v>
      </c>
      <c r="G43" s="25" t="n">
        <v>8</v>
      </c>
      <c r="H43" s="25" t="n">
        <v>7</v>
      </c>
      <c r="I43" s="12" t="n">
        <v>1</v>
      </c>
      <c r="J43" s="26" t="n">
        <v>4874837.5</v>
      </c>
      <c r="K43" s="27" t="s">
        <v>24</v>
      </c>
      <c r="L43" s="26"/>
      <c r="M43" s="28" t="n">
        <v>1394997.6</v>
      </c>
      <c r="N43" s="29" t="n">
        <v>3</v>
      </c>
      <c r="O43" s="30" t="n">
        <v>13</v>
      </c>
      <c r="P43" s="29" t="n">
        <v>164</v>
      </c>
      <c r="Q43" s="29" t="n">
        <v>1676</v>
      </c>
      <c r="R43" s="29" t="n">
        <v>17259</v>
      </c>
      <c r="S43" s="29" t="n">
        <v>171617</v>
      </c>
      <c r="U43" s="32" t="n">
        <f aca="false">IF(J43="","",SUM(K43,N43,O43,P43,Q43,R43,S43))</f>
        <v>190732</v>
      </c>
    </row>
    <row r="44" customFormat="false" ht="9.2" hidden="false" customHeight="true" outlineLevel="0" collapsed="false">
      <c r="A44" s="23" t="n">
        <v>36</v>
      </c>
      <c r="B44" s="24" t="n">
        <v>33849</v>
      </c>
      <c r="C44" s="25" t="n">
        <v>1</v>
      </c>
      <c r="D44" s="25" t="n">
        <v>0</v>
      </c>
      <c r="E44" s="25" t="n">
        <v>7</v>
      </c>
      <c r="F44" s="25" t="n">
        <v>6</v>
      </c>
      <c r="G44" s="25" t="n">
        <v>0</v>
      </c>
      <c r="H44" s="25" t="n">
        <v>0</v>
      </c>
      <c r="I44" s="12" t="n">
        <v>6</v>
      </c>
      <c r="J44" s="26" t="n">
        <v>6214262.5</v>
      </c>
      <c r="K44" s="27" t="n">
        <v>1</v>
      </c>
      <c r="L44" s="26" t="n">
        <v>1777777</v>
      </c>
      <c r="M44" s="28" t="n">
        <v>59054.7</v>
      </c>
      <c r="N44" s="29" t="n">
        <v>1</v>
      </c>
      <c r="O44" s="30" t="n">
        <v>17</v>
      </c>
      <c r="P44" s="29" t="n">
        <v>211</v>
      </c>
      <c r="Q44" s="29" t="n">
        <v>1988</v>
      </c>
      <c r="R44" s="29" t="n">
        <v>21670</v>
      </c>
      <c r="S44" s="29" t="n">
        <v>228198</v>
      </c>
      <c r="U44" s="32" t="n">
        <f aca="false">IF(J44="","",SUM(K44,N44,O44,P44,Q44,R44,S44))</f>
        <v>252086</v>
      </c>
    </row>
    <row r="45" customFormat="false" ht="9.2" hidden="false" customHeight="true" outlineLevel="0" collapsed="false">
      <c r="A45" s="23" t="n">
        <v>37</v>
      </c>
      <c r="B45" s="24" t="n">
        <v>33856</v>
      </c>
      <c r="C45" s="25" t="n">
        <v>7</v>
      </c>
      <c r="D45" s="25" t="n">
        <v>9</v>
      </c>
      <c r="E45" s="25" t="n">
        <v>0</v>
      </c>
      <c r="F45" s="25" t="n">
        <v>9</v>
      </c>
      <c r="G45" s="25" t="n">
        <v>5</v>
      </c>
      <c r="H45" s="25" t="n">
        <v>3</v>
      </c>
      <c r="I45" s="12" t="n">
        <v>6</v>
      </c>
      <c r="J45" s="26" t="n">
        <v>5361832.5</v>
      </c>
      <c r="K45" s="27" t="s">
        <v>24</v>
      </c>
      <c r="L45" s="26"/>
      <c r="M45" s="28" t="n">
        <v>440281</v>
      </c>
      <c r="N45" s="29" t="n">
        <v>4</v>
      </c>
      <c r="O45" s="30" t="n">
        <v>25</v>
      </c>
      <c r="P45" s="29" t="n">
        <v>194</v>
      </c>
      <c r="Q45" s="29" t="n">
        <v>1891</v>
      </c>
      <c r="R45" s="29" t="n">
        <v>19500</v>
      </c>
      <c r="S45" s="29" t="n">
        <v>191465</v>
      </c>
      <c r="U45" s="32" t="n">
        <f aca="false">IF(J45="","",SUM(K45,N45,O45,P45,Q45,R45,S45))</f>
        <v>213079</v>
      </c>
    </row>
    <row r="46" customFormat="false" ht="9.2" hidden="false" customHeight="true" outlineLevel="0" collapsed="false">
      <c r="A46" s="23" t="n">
        <v>38</v>
      </c>
      <c r="B46" s="24" t="n">
        <v>33863</v>
      </c>
      <c r="C46" s="25" t="n">
        <v>0</v>
      </c>
      <c r="D46" s="25" t="n">
        <v>9</v>
      </c>
      <c r="E46" s="25" t="n">
        <v>4</v>
      </c>
      <c r="F46" s="25" t="n">
        <v>4</v>
      </c>
      <c r="G46" s="25" t="n">
        <v>7</v>
      </c>
      <c r="H46" s="25" t="n">
        <v>6</v>
      </c>
      <c r="I46" s="12" t="n">
        <v>4</v>
      </c>
      <c r="J46" s="26" t="n">
        <v>5027155</v>
      </c>
      <c r="K46" s="27" t="n">
        <v>1</v>
      </c>
      <c r="L46" s="26" t="n">
        <v>777777</v>
      </c>
      <c r="M46" s="28" t="n">
        <v>19934.7</v>
      </c>
      <c r="N46" s="29" t="n">
        <v>1</v>
      </c>
      <c r="O46" s="30" t="n">
        <v>24</v>
      </c>
      <c r="P46" s="29" t="n">
        <v>169</v>
      </c>
      <c r="Q46" s="29" t="n">
        <v>1904</v>
      </c>
      <c r="R46" s="29" t="n">
        <v>18429</v>
      </c>
      <c r="S46" s="29" t="n">
        <v>181646</v>
      </c>
      <c r="U46" s="32" t="n">
        <f aca="false">IF(J46="","",SUM(K46,N46,O46,P46,Q46,R46,S46))</f>
        <v>202174</v>
      </c>
    </row>
    <row r="47" customFormat="false" ht="9.2" hidden="false" customHeight="true" outlineLevel="0" collapsed="false">
      <c r="A47" s="23" t="n">
        <v>39</v>
      </c>
      <c r="B47" s="24" t="n">
        <v>33870</v>
      </c>
      <c r="C47" s="25" t="n">
        <v>8</v>
      </c>
      <c r="D47" s="25" t="n">
        <v>1</v>
      </c>
      <c r="E47" s="25" t="n">
        <v>9</v>
      </c>
      <c r="F47" s="25" t="n">
        <v>8</v>
      </c>
      <c r="G47" s="25" t="n">
        <v>1</v>
      </c>
      <c r="H47" s="25" t="n">
        <v>2</v>
      </c>
      <c r="I47" s="12" t="n">
        <v>2</v>
      </c>
      <c r="J47" s="26" t="n">
        <v>4972182.5</v>
      </c>
      <c r="K47" s="27" t="s">
        <v>24</v>
      </c>
      <c r="L47" s="26"/>
      <c r="M47" s="28" t="n">
        <v>373456.9</v>
      </c>
      <c r="N47" s="29" t="n">
        <v>1</v>
      </c>
      <c r="O47" s="30" t="n">
        <v>20</v>
      </c>
      <c r="P47" s="29" t="n">
        <v>169</v>
      </c>
      <c r="Q47" s="29" t="n">
        <v>1799</v>
      </c>
      <c r="R47" s="29" t="n">
        <v>18197</v>
      </c>
      <c r="S47" s="29" t="n">
        <v>179210</v>
      </c>
      <c r="U47" s="32" t="n">
        <f aca="false">IF(J47="","",SUM(K47,N47,O47,P47,Q47,R47,S47))</f>
        <v>199396</v>
      </c>
    </row>
    <row r="48" customFormat="false" ht="9.2" hidden="false" customHeight="true" outlineLevel="0" collapsed="false">
      <c r="A48" s="23" t="n">
        <v>40</v>
      </c>
      <c r="B48" s="24" t="n">
        <v>33877</v>
      </c>
      <c r="C48" s="25" t="n">
        <v>3</v>
      </c>
      <c r="D48" s="25" t="n">
        <v>6</v>
      </c>
      <c r="E48" s="25" t="n">
        <v>7</v>
      </c>
      <c r="F48" s="25" t="n">
        <v>9</v>
      </c>
      <c r="G48" s="25" t="n">
        <v>2</v>
      </c>
      <c r="H48" s="25" t="n">
        <v>6</v>
      </c>
      <c r="I48" s="12" t="n">
        <v>0</v>
      </c>
      <c r="J48" s="26" t="n">
        <v>5366912.5</v>
      </c>
      <c r="K48" s="27" t="s">
        <v>24</v>
      </c>
      <c r="L48" s="26"/>
      <c r="M48" s="28" t="n">
        <v>755044.4</v>
      </c>
      <c r="N48" s="29" t="n">
        <v>3</v>
      </c>
      <c r="O48" s="30" t="n">
        <v>19</v>
      </c>
      <c r="P48" s="29" t="n">
        <v>168</v>
      </c>
      <c r="Q48" s="29" t="n">
        <v>1859</v>
      </c>
      <c r="R48" s="29" t="n">
        <v>18355</v>
      </c>
      <c r="S48" s="29" t="n">
        <v>184462</v>
      </c>
      <c r="U48" s="32" t="n">
        <f aca="false">IF(J48="","",SUM(K48,N48,O48,P48,Q48,R48,S48))</f>
        <v>204866</v>
      </c>
    </row>
    <row r="49" customFormat="false" ht="9.2" hidden="false" customHeight="true" outlineLevel="0" collapsed="false">
      <c r="A49" s="23" t="n">
        <v>41</v>
      </c>
      <c r="B49" s="24" t="n">
        <v>33884</v>
      </c>
      <c r="C49" s="25" t="n">
        <v>2</v>
      </c>
      <c r="D49" s="25" t="n">
        <v>1</v>
      </c>
      <c r="E49" s="25" t="n">
        <v>9</v>
      </c>
      <c r="F49" s="25" t="n">
        <v>4</v>
      </c>
      <c r="G49" s="25" t="n">
        <v>3</v>
      </c>
      <c r="H49" s="25" t="n">
        <v>2</v>
      </c>
      <c r="I49" s="12" t="n">
        <v>7</v>
      </c>
      <c r="J49" s="26" t="n">
        <v>5261462.5</v>
      </c>
      <c r="K49" s="27" t="s">
        <v>24</v>
      </c>
      <c r="L49" s="26"/>
      <c r="M49" s="28" t="n">
        <v>1129134.4</v>
      </c>
      <c r="N49" s="29" t="n">
        <v>1</v>
      </c>
      <c r="O49" s="30" t="n">
        <v>19</v>
      </c>
      <c r="P49" s="29" t="n">
        <v>173</v>
      </c>
      <c r="Q49" s="29" t="n">
        <v>1814</v>
      </c>
      <c r="R49" s="29" t="n">
        <v>19398</v>
      </c>
      <c r="S49" s="29" t="n">
        <v>190135</v>
      </c>
      <c r="U49" s="32" t="n">
        <f aca="false">IF(J49="","",SUM(K49,N49,O49,P49,Q49,R49,S49))</f>
        <v>211540</v>
      </c>
    </row>
    <row r="50" customFormat="false" ht="9.2" hidden="false" customHeight="true" outlineLevel="0" collapsed="false">
      <c r="A50" s="23" t="n">
        <v>42</v>
      </c>
      <c r="B50" s="24" t="n">
        <v>33891</v>
      </c>
      <c r="C50" s="25" t="n">
        <v>6</v>
      </c>
      <c r="D50" s="25" t="n">
        <v>1</v>
      </c>
      <c r="E50" s="25" t="n">
        <v>5</v>
      </c>
      <c r="F50" s="25" t="n">
        <v>0</v>
      </c>
      <c r="G50" s="25" t="n">
        <v>8</v>
      </c>
      <c r="H50" s="25" t="n">
        <v>0</v>
      </c>
      <c r="I50" s="12" t="n">
        <v>5</v>
      </c>
      <c r="J50" s="26" t="n">
        <v>5086082.5</v>
      </c>
      <c r="K50" s="27" t="s">
        <v>24</v>
      </c>
      <c r="L50" s="26"/>
      <c r="M50" s="28" t="n">
        <v>1490754.9</v>
      </c>
      <c r="N50" s="29" t="n">
        <v>1</v>
      </c>
      <c r="O50" s="30" t="n">
        <v>13</v>
      </c>
      <c r="P50" s="29" t="n">
        <v>158</v>
      </c>
      <c r="Q50" s="29" t="n">
        <v>1729</v>
      </c>
      <c r="R50" s="29" t="n">
        <v>17558</v>
      </c>
      <c r="S50" s="29" t="n">
        <v>183672</v>
      </c>
      <c r="U50" s="32" t="n">
        <f aca="false">IF(J50="","",SUM(K50,N50,O50,P50,Q50,R50,S50))</f>
        <v>203131</v>
      </c>
    </row>
    <row r="51" customFormat="false" ht="9.2" hidden="false" customHeight="true" outlineLevel="0" collapsed="false">
      <c r="A51" s="23" t="n">
        <v>43</v>
      </c>
      <c r="B51" s="24" t="n">
        <v>33898</v>
      </c>
      <c r="C51" s="25" t="n">
        <v>4</v>
      </c>
      <c r="D51" s="25" t="n">
        <v>7</v>
      </c>
      <c r="E51" s="25" t="n">
        <v>8</v>
      </c>
      <c r="F51" s="25" t="n">
        <v>4</v>
      </c>
      <c r="G51" s="25" t="n">
        <v>7</v>
      </c>
      <c r="H51" s="25" t="n">
        <v>1</v>
      </c>
      <c r="I51" s="12" t="n">
        <v>8</v>
      </c>
      <c r="J51" s="26" t="n">
        <v>5118665</v>
      </c>
      <c r="K51" s="27" t="s">
        <v>24</v>
      </c>
      <c r="L51" s="26"/>
      <c r="M51" s="28" t="n">
        <v>1854692</v>
      </c>
      <c r="N51" s="29" t="n">
        <v>3</v>
      </c>
      <c r="O51" s="30" t="n">
        <v>17</v>
      </c>
      <c r="P51" s="29" t="n">
        <v>194</v>
      </c>
      <c r="Q51" s="29" t="n">
        <v>1923</v>
      </c>
      <c r="R51" s="29" t="n">
        <v>18841</v>
      </c>
      <c r="S51" s="29" t="n">
        <v>188287</v>
      </c>
      <c r="U51" s="32" t="n">
        <f aca="false">IF(J51="","",SUM(K51,N51,O51,P51,Q51,R51,S51))</f>
        <v>209265</v>
      </c>
    </row>
    <row r="52" customFormat="false" ht="9.2" hidden="false" customHeight="true" outlineLevel="0" collapsed="false">
      <c r="A52" s="23" t="n">
        <v>44</v>
      </c>
      <c r="B52" s="24" t="n">
        <v>33905</v>
      </c>
      <c r="C52" s="25" t="n">
        <v>8</v>
      </c>
      <c r="D52" s="25" t="n">
        <v>6</v>
      </c>
      <c r="E52" s="25" t="n">
        <v>3</v>
      </c>
      <c r="F52" s="25" t="n">
        <v>4</v>
      </c>
      <c r="G52" s="25" t="n">
        <v>1</v>
      </c>
      <c r="H52" s="25" t="n">
        <v>9</v>
      </c>
      <c r="I52" s="12" t="n">
        <v>9</v>
      </c>
      <c r="J52" s="26" t="n">
        <v>5117700</v>
      </c>
      <c r="K52" s="27" t="n">
        <v>1</v>
      </c>
      <c r="L52" s="26" t="n">
        <v>2177777</v>
      </c>
      <c r="M52" s="28" t="n">
        <v>40783.5</v>
      </c>
      <c r="N52" s="29" t="n">
        <v>1</v>
      </c>
      <c r="O52" s="30" t="n">
        <v>13</v>
      </c>
      <c r="P52" s="29" t="n">
        <v>204</v>
      </c>
      <c r="Q52" s="29" t="n">
        <v>1905</v>
      </c>
      <c r="R52" s="29" t="n">
        <v>19039</v>
      </c>
      <c r="S52" s="29" t="n">
        <v>187516</v>
      </c>
      <c r="U52" s="32" t="n">
        <f aca="false">IF(J52="","",SUM(K52,N52,O52,P52,Q52,R52,S52))</f>
        <v>208679</v>
      </c>
    </row>
    <row r="53" customFormat="false" ht="9.2" hidden="false" customHeight="true" outlineLevel="0" collapsed="false">
      <c r="A53" s="23" t="n">
        <v>45</v>
      </c>
      <c r="B53" s="24" t="n">
        <v>33912</v>
      </c>
      <c r="C53" s="25" t="n">
        <v>1</v>
      </c>
      <c r="D53" s="25" t="n">
        <v>6</v>
      </c>
      <c r="E53" s="25" t="n">
        <v>3</v>
      </c>
      <c r="F53" s="25" t="n">
        <v>4</v>
      </c>
      <c r="G53" s="25" t="n">
        <v>2</v>
      </c>
      <c r="H53" s="25" t="n">
        <v>9</v>
      </c>
      <c r="I53" s="12" t="n">
        <v>7</v>
      </c>
      <c r="J53" s="26" t="n">
        <v>6164295</v>
      </c>
      <c r="K53" s="27" t="s">
        <v>24</v>
      </c>
      <c r="L53" s="26"/>
      <c r="M53" s="28" t="n">
        <v>479064.9</v>
      </c>
      <c r="N53" s="29" t="n">
        <v>2</v>
      </c>
      <c r="O53" s="30" t="n">
        <v>20</v>
      </c>
      <c r="P53" s="29" t="n">
        <v>219</v>
      </c>
      <c r="Q53" s="29" t="n">
        <v>2145</v>
      </c>
      <c r="R53" s="29" t="n">
        <v>22741</v>
      </c>
      <c r="S53" s="29" t="n">
        <v>228275</v>
      </c>
      <c r="U53" s="32" t="n">
        <f aca="false">IF(J53="","",SUM(K53,N53,O53,P53,Q53,R53,S53))</f>
        <v>253402</v>
      </c>
    </row>
    <row r="54" customFormat="false" ht="9.2" hidden="false" customHeight="true" outlineLevel="0" collapsed="false">
      <c r="A54" s="23" t="n">
        <v>46</v>
      </c>
      <c r="B54" s="24" t="n">
        <v>33919</v>
      </c>
      <c r="C54" s="25" t="n">
        <v>8</v>
      </c>
      <c r="D54" s="25" t="n">
        <v>8</v>
      </c>
      <c r="E54" s="25" t="n">
        <v>9</v>
      </c>
      <c r="F54" s="25" t="n">
        <v>1</v>
      </c>
      <c r="G54" s="25" t="n">
        <v>6</v>
      </c>
      <c r="H54" s="25" t="n">
        <v>7</v>
      </c>
      <c r="I54" s="12" t="n">
        <v>9</v>
      </c>
      <c r="J54" s="26" t="n">
        <v>5194005</v>
      </c>
      <c r="K54" s="27" t="s">
        <v>24</v>
      </c>
      <c r="L54" s="26"/>
      <c r="M54" s="28" t="n">
        <v>848358.7</v>
      </c>
      <c r="N54" s="29" t="n">
        <v>1</v>
      </c>
      <c r="O54" s="30" t="n">
        <v>9</v>
      </c>
      <c r="P54" s="29" t="n">
        <v>184</v>
      </c>
      <c r="Q54" s="29" t="n">
        <v>1936</v>
      </c>
      <c r="R54" s="29" t="n">
        <v>18756</v>
      </c>
      <c r="S54" s="29" t="n">
        <v>188266</v>
      </c>
      <c r="U54" s="32" t="n">
        <f aca="false">IF(J54="","",SUM(K54,N54,O54,P54,Q54,R54,S54))</f>
        <v>209152</v>
      </c>
    </row>
    <row r="55" customFormat="false" ht="9.2" hidden="false" customHeight="true" outlineLevel="0" collapsed="false">
      <c r="A55" s="23" t="n">
        <v>47</v>
      </c>
      <c r="B55" s="24" t="n">
        <v>33926</v>
      </c>
      <c r="C55" s="25" t="n">
        <v>4</v>
      </c>
      <c r="D55" s="25" t="n">
        <v>0</v>
      </c>
      <c r="E55" s="25" t="n">
        <v>1</v>
      </c>
      <c r="F55" s="25" t="n">
        <v>8</v>
      </c>
      <c r="G55" s="25" t="n">
        <v>0</v>
      </c>
      <c r="H55" s="25" t="n">
        <v>9</v>
      </c>
      <c r="I55" s="12" t="n">
        <v>1</v>
      </c>
      <c r="J55" s="26" t="n">
        <v>5335660</v>
      </c>
      <c r="K55" s="27" t="s">
        <v>24</v>
      </c>
      <c r="L55" s="26"/>
      <c r="M55" s="28" t="n">
        <v>1227724.1</v>
      </c>
      <c r="N55" s="29" t="n">
        <v>3</v>
      </c>
      <c r="O55" s="30" t="n">
        <v>17</v>
      </c>
      <c r="P55" s="29" t="n">
        <v>188</v>
      </c>
      <c r="Q55" s="29" t="n">
        <v>1808</v>
      </c>
      <c r="R55" s="29" t="n">
        <v>18694</v>
      </c>
      <c r="S55" s="29" t="n">
        <v>187192</v>
      </c>
      <c r="U55" s="32" t="n">
        <f aca="false">IF(J55="","",SUM(K55,N55,O55,P55,Q55,R55,S55))</f>
        <v>207902</v>
      </c>
    </row>
    <row r="56" customFormat="false" ht="9.2" hidden="false" customHeight="true" outlineLevel="0" collapsed="false">
      <c r="A56" s="23" t="n">
        <v>48</v>
      </c>
      <c r="B56" s="24" t="n">
        <v>33933</v>
      </c>
      <c r="C56" s="25" t="n">
        <v>3</v>
      </c>
      <c r="D56" s="25" t="n">
        <v>6</v>
      </c>
      <c r="E56" s="25" t="n">
        <v>8</v>
      </c>
      <c r="F56" s="25" t="n">
        <v>0</v>
      </c>
      <c r="G56" s="25" t="n">
        <v>7</v>
      </c>
      <c r="H56" s="25" t="n">
        <v>9</v>
      </c>
      <c r="I56" s="12" t="n">
        <v>0</v>
      </c>
      <c r="J56" s="26" t="n">
        <v>5195810</v>
      </c>
      <c r="K56" s="27" t="s">
        <v>24</v>
      </c>
      <c r="L56" s="26"/>
      <c r="M56" s="28" t="n">
        <v>1597146.2</v>
      </c>
      <c r="N56" s="29" t="n">
        <v>1</v>
      </c>
      <c r="O56" s="30" t="n">
        <v>19</v>
      </c>
      <c r="P56" s="29" t="n">
        <v>171</v>
      </c>
      <c r="Q56" s="29" t="n">
        <v>1778</v>
      </c>
      <c r="R56" s="29" t="n">
        <v>17769</v>
      </c>
      <c r="S56" s="29" t="n">
        <v>177626</v>
      </c>
      <c r="U56" s="32" t="n">
        <f aca="false">IF(J56="","",SUM(K56,N56,O56,P56,Q56,R56,S56))</f>
        <v>197364</v>
      </c>
    </row>
    <row r="57" customFormat="false" ht="9.2" hidden="false" customHeight="true" outlineLevel="0" collapsed="false">
      <c r="A57" s="23" t="n">
        <v>49</v>
      </c>
      <c r="B57" s="24" t="n">
        <v>33940</v>
      </c>
      <c r="C57" s="25" t="n">
        <v>7</v>
      </c>
      <c r="D57" s="25" t="n">
        <v>0</v>
      </c>
      <c r="E57" s="25" t="n">
        <v>6</v>
      </c>
      <c r="F57" s="25" t="n">
        <v>2</v>
      </c>
      <c r="G57" s="25" t="n">
        <v>2</v>
      </c>
      <c r="H57" s="25" t="n">
        <v>5</v>
      </c>
      <c r="I57" s="12" t="n">
        <v>1</v>
      </c>
      <c r="J57" s="26" t="n">
        <v>6898732.5</v>
      </c>
      <c r="K57" s="27" t="s">
        <v>24</v>
      </c>
      <c r="L57" s="26"/>
      <c r="M57" s="28" t="n">
        <v>2087646.1</v>
      </c>
      <c r="N57" s="29" t="n">
        <v>5</v>
      </c>
      <c r="O57" s="30" t="n">
        <v>28</v>
      </c>
      <c r="P57" s="29" t="n">
        <v>236</v>
      </c>
      <c r="Q57" s="29" t="n">
        <v>2422</v>
      </c>
      <c r="R57" s="29" t="n">
        <v>24018</v>
      </c>
      <c r="S57" s="29" t="n">
        <v>239819</v>
      </c>
      <c r="U57" s="32" t="n">
        <f aca="false">IF(J57="","",SUM(K57,N57,O57,P57,Q57,R57,S57))</f>
        <v>266528</v>
      </c>
    </row>
    <row r="58" customFormat="false" ht="9.2" hidden="false" customHeight="true" outlineLevel="0" collapsed="false">
      <c r="A58" s="23" t="n">
        <v>50</v>
      </c>
      <c r="B58" s="24" t="n">
        <v>33947</v>
      </c>
      <c r="C58" s="25" t="n">
        <v>9</v>
      </c>
      <c r="D58" s="25" t="n">
        <v>4</v>
      </c>
      <c r="E58" s="25" t="n">
        <v>6</v>
      </c>
      <c r="F58" s="25" t="n">
        <v>0</v>
      </c>
      <c r="G58" s="25" t="n">
        <v>2</v>
      </c>
      <c r="H58" s="25" t="n">
        <v>7</v>
      </c>
      <c r="I58" s="12" t="n">
        <v>0</v>
      </c>
      <c r="J58" s="26" t="n">
        <v>5979220</v>
      </c>
      <c r="K58" s="27" t="s">
        <v>24</v>
      </c>
      <c r="L58" s="26"/>
      <c r="M58" s="28" t="n">
        <v>2512768.6</v>
      </c>
      <c r="N58" s="29" t="n">
        <v>2</v>
      </c>
      <c r="O58" s="30" t="n">
        <v>20</v>
      </c>
      <c r="P58" s="29" t="n">
        <v>194</v>
      </c>
      <c r="Q58" s="29" t="n">
        <v>2053</v>
      </c>
      <c r="R58" s="29" t="n">
        <v>20527</v>
      </c>
      <c r="S58" s="29" t="n">
        <v>205572</v>
      </c>
      <c r="U58" s="32" t="n">
        <f aca="false">IF(J58="","",SUM(K58,N58,O58,P58,Q58,R58,S58))</f>
        <v>228368</v>
      </c>
    </row>
    <row r="59" customFormat="false" ht="9.2" hidden="false" customHeight="true" outlineLevel="0" collapsed="false">
      <c r="A59" s="23" t="n">
        <v>51</v>
      </c>
      <c r="B59" s="24" t="n">
        <v>33954</v>
      </c>
      <c r="C59" s="25" t="n">
        <v>8</v>
      </c>
      <c r="D59" s="25" t="n">
        <v>0</v>
      </c>
      <c r="E59" s="25" t="n">
        <v>3</v>
      </c>
      <c r="F59" s="25" t="n">
        <v>3</v>
      </c>
      <c r="G59" s="25" t="n">
        <v>5</v>
      </c>
      <c r="H59" s="25" t="n">
        <v>3</v>
      </c>
      <c r="I59" s="12" t="n">
        <v>1</v>
      </c>
      <c r="J59" s="26" t="n">
        <v>5927000</v>
      </c>
      <c r="K59" s="27" t="s">
        <v>24</v>
      </c>
      <c r="L59" s="26"/>
      <c r="M59" s="28" t="n">
        <v>2934178.3</v>
      </c>
      <c r="N59" s="29" t="n">
        <v>2</v>
      </c>
      <c r="O59" s="30" t="n">
        <v>26</v>
      </c>
      <c r="P59" s="29" t="n">
        <v>208</v>
      </c>
      <c r="Q59" s="29" t="n">
        <v>2004</v>
      </c>
      <c r="R59" s="29" t="n">
        <v>20790</v>
      </c>
      <c r="S59" s="29" t="n">
        <v>205107</v>
      </c>
      <c r="U59" s="32" t="n">
        <f aca="false">IF(J59="","",SUM(K59,N59,O59,P59,Q59,R59,S59))</f>
        <v>228137</v>
      </c>
    </row>
    <row r="60" customFormat="false" ht="9.2" hidden="false" customHeight="true" outlineLevel="0" collapsed="false">
      <c r="A60" s="23" t="n">
        <v>52</v>
      </c>
      <c r="B60" s="24" t="n">
        <v>33961</v>
      </c>
      <c r="C60" s="15" t="n">
        <v>6</v>
      </c>
      <c r="D60" s="15" t="n">
        <v>5</v>
      </c>
      <c r="E60" s="15" t="n">
        <v>4</v>
      </c>
      <c r="F60" s="15" t="n">
        <v>5</v>
      </c>
      <c r="G60" s="15" t="n">
        <v>8</v>
      </c>
      <c r="H60" s="15" t="n">
        <v>4</v>
      </c>
      <c r="I60" s="12" t="n">
        <v>5</v>
      </c>
      <c r="J60" s="26" t="n">
        <v>5660845</v>
      </c>
      <c r="K60" s="27" t="s">
        <v>24</v>
      </c>
      <c r="L60" s="26"/>
      <c r="M60" s="28" t="n">
        <v>3336664.4</v>
      </c>
      <c r="N60" s="29" t="n">
        <v>2</v>
      </c>
      <c r="O60" s="30" t="n">
        <v>19</v>
      </c>
      <c r="P60" s="29" t="n">
        <v>217</v>
      </c>
      <c r="Q60" s="29" t="n">
        <v>2102</v>
      </c>
      <c r="R60" s="29" t="n">
        <v>20697</v>
      </c>
      <c r="S60" s="29" t="n">
        <v>204834</v>
      </c>
      <c r="U60" s="32" t="n">
        <f aca="false">IF(J60="","",SUM(K60,N60,O60,P60,Q60,R60,S60))</f>
        <v>227871</v>
      </c>
    </row>
    <row r="61" customFormat="false" ht="9.2" hidden="false" customHeight="true" outlineLevel="0" collapsed="false">
      <c r="A61" s="33" t="n">
        <v>53</v>
      </c>
      <c r="B61" s="34" t="n">
        <v>33968</v>
      </c>
      <c r="C61" s="19" t="n">
        <v>1</v>
      </c>
      <c r="D61" s="19" t="n">
        <v>0</v>
      </c>
      <c r="E61" s="19" t="n">
        <v>4</v>
      </c>
      <c r="F61" s="19" t="n">
        <v>3</v>
      </c>
      <c r="G61" s="19" t="n">
        <v>4</v>
      </c>
      <c r="H61" s="18" t="n">
        <v>1</v>
      </c>
      <c r="I61" s="18" t="n">
        <v>1</v>
      </c>
      <c r="J61" s="99" t="n">
        <v>5339430</v>
      </c>
      <c r="K61" s="36" t="s">
        <v>24</v>
      </c>
      <c r="L61" s="35"/>
      <c r="M61" s="100" t="n">
        <v>3716297.9</v>
      </c>
      <c r="N61" s="38" t="s">
        <v>25</v>
      </c>
      <c r="O61" s="39" t="n">
        <v>15</v>
      </c>
      <c r="P61" s="38" t="n">
        <v>178</v>
      </c>
      <c r="Q61" s="38" t="n">
        <v>1888</v>
      </c>
      <c r="R61" s="38" t="n">
        <v>18532</v>
      </c>
      <c r="S61" s="38" t="n">
        <v>185121</v>
      </c>
      <c r="U61" s="32" t="n">
        <f aca="false">IF(J61="","",SUM(K61,N61,O61,P61,Q61,R61,S61))</f>
        <v>205734</v>
      </c>
    </row>
    <row r="62" customFormat="false" ht="10.5" hidden="false" customHeight="false" outlineLevel="0" collapsed="false">
      <c r="A62" s="40"/>
      <c r="O62" s="41"/>
      <c r="S62" s="53"/>
      <c r="U62" s="32" t="str">
        <f aca="false">IF(J62="","",SUM(K62,N62,O62,P62,Q62,R62,S62))</f>
        <v/>
      </c>
    </row>
    <row r="63" customFormat="false" ht="10.5" hidden="false" customHeight="false" outlineLevel="0" collapsed="false">
      <c r="A63" s="44"/>
      <c r="B63" s="45"/>
      <c r="C63" s="45"/>
      <c r="D63" s="45"/>
      <c r="E63" s="45"/>
      <c r="F63" s="45"/>
      <c r="G63" s="45"/>
      <c r="H63" s="45" t="s">
        <v>26</v>
      </c>
      <c r="I63" s="45"/>
      <c r="J63" s="45"/>
      <c r="K63" s="46" t="n">
        <f aca="false">SUM(K9:K61)</f>
        <v>9</v>
      </c>
      <c r="L63" s="47"/>
      <c r="M63" s="47"/>
      <c r="N63" s="47" t="n">
        <f aca="false">SUM(N9:N61)</f>
        <v>109</v>
      </c>
      <c r="O63" s="48" t="n">
        <f aca="false">SUM(O9:O61)</f>
        <v>1001</v>
      </c>
      <c r="P63" s="47" t="n">
        <f aca="false">SUM(P9:P61)</f>
        <v>10236</v>
      </c>
      <c r="Q63" s="47" t="n">
        <f aca="false">SUM(Q9:Q61)</f>
        <v>103751</v>
      </c>
      <c r="R63" s="47" t="n">
        <f aca="false">SUM(R9:R61)</f>
        <v>1042966</v>
      </c>
      <c r="S63" s="49" t="n">
        <f aca="false">SUM(S9:S61)</f>
        <v>10434841</v>
      </c>
      <c r="U63" s="32" t="str">
        <f aca="false">IF(J63="","",SUM(K63,N63,O63,P63,Q63,R63,S63))</f>
        <v/>
      </c>
    </row>
    <row r="64" customFormat="false" ht="10.5" hidden="false" customHeight="false" outlineLevel="0" collapsed="false">
      <c r="T64" s="51" t="n">
        <f aca="false">COUNT(U9:U61)</f>
        <v>53</v>
      </c>
      <c r="U64" s="32" t="n">
        <f aca="false">SUM(U10:U61)</f>
        <v>11369748</v>
      </c>
      <c r="V64" s="52" t="n">
        <f aca="false">U64*0.045</f>
        <v>511638.66</v>
      </c>
      <c r="W64" s="52" t="n">
        <f aca="false">V64/COUNT(U10:U62)</f>
        <v>9839.20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6.64"/>
    <col collapsed="false" customWidth="true" hidden="false" outlineLevel="0" max="2" min="2" style="0" width="8"/>
    <col collapsed="false" customWidth="true" hidden="false" outlineLevel="0" max="8" min="3" style="0" width="4.41"/>
    <col collapsed="false" customWidth="true" hidden="false" outlineLevel="0" max="9" min="9" style="0" width="6.29"/>
    <col collapsed="false" customWidth="true" hidden="false" outlineLevel="0" max="10" min="10" style="0" width="14.64"/>
    <col collapsed="false" customWidth="true" hidden="false" outlineLevel="0" max="11" min="11" style="0" width="9.02"/>
    <col collapsed="false" customWidth="true" hidden="false" outlineLevel="0" max="12" min="12" style="0" width="17.21"/>
    <col collapsed="false" customWidth="true" hidden="false" outlineLevel="0" max="13" min="13" style="0" width="17.54"/>
    <col collapsed="false" customWidth="true" hidden="false" outlineLevel="0" max="19" min="14" style="0" width="14.14"/>
  </cols>
  <sheetData>
    <row r="2" customFormat="false" ht="12.75" hidden="false" customHeight="false" outlineLevel="0" collapsed="false">
      <c r="A2" s="2" t="s">
        <v>0</v>
      </c>
      <c r="S2" s="3" t="s">
        <v>51</v>
      </c>
    </row>
    <row r="3" customFormat="false" ht="9.95" hidden="false" customHeight="true" outlineLevel="0" collapsed="false">
      <c r="A3" s="4" t="s">
        <v>2</v>
      </c>
      <c r="R3" s="3"/>
    </row>
    <row r="4" customFormat="false" ht="3" hidden="false" customHeight="true" outlineLevel="0" collapsed="false">
      <c r="A4" s="4"/>
      <c r="R4" s="3"/>
    </row>
    <row r="5" customFormat="false" ht="10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6"/>
      <c r="J5" s="9"/>
      <c r="K5" s="7"/>
      <c r="L5" s="9"/>
      <c r="M5" s="9"/>
      <c r="N5" s="6"/>
      <c r="O5" s="6"/>
      <c r="P5" s="6"/>
      <c r="Q5" s="6"/>
      <c r="R5" s="6"/>
      <c r="S5" s="6"/>
    </row>
    <row r="6" customFormat="false" ht="10.5" hidden="false" customHeight="false" outlineLevel="0" collapsed="false">
      <c r="A6" s="12" t="s">
        <v>4</v>
      </c>
      <c r="B6" s="13" t="n">
        <v>1993</v>
      </c>
      <c r="C6" s="4" t="s">
        <v>49</v>
      </c>
      <c r="I6" s="13"/>
      <c r="J6" s="13" t="s">
        <v>7</v>
      </c>
      <c r="K6" s="4" t="s">
        <v>39</v>
      </c>
      <c r="L6" s="53"/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14</v>
      </c>
      <c r="S6" s="13" t="s">
        <v>40</v>
      </c>
    </row>
    <row r="7" customFormat="false" ht="10.5" hidden="false" customHeight="false" outlineLevel="0" collapsed="false">
      <c r="A7" s="12"/>
      <c r="B7" s="13"/>
      <c r="C7" s="25"/>
      <c r="D7" s="25"/>
      <c r="E7" s="25"/>
      <c r="F7" s="25"/>
      <c r="G7" s="25"/>
      <c r="H7" s="25"/>
      <c r="I7" s="13" t="s">
        <v>6</v>
      </c>
      <c r="J7" s="13" t="s">
        <v>16</v>
      </c>
      <c r="K7" s="4" t="s">
        <v>41</v>
      </c>
      <c r="L7" s="53"/>
      <c r="M7" s="13" t="s">
        <v>16</v>
      </c>
      <c r="N7" s="16" t="s">
        <v>42</v>
      </c>
      <c r="O7" s="16" t="s">
        <v>43</v>
      </c>
      <c r="P7" s="16" t="s">
        <v>44</v>
      </c>
      <c r="Q7" s="16" t="s">
        <v>45</v>
      </c>
      <c r="R7" s="16" t="s">
        <v>46</v>
      </c>
      <c r="S7" s="13" t="s">
        <v>47</v>
      </c>
    </row>
    <row r="8" customFormat="false" ht="10.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8" t="s">
        <v>15</v>
      </c>
      <c r="J8" s="18"/>
      <c r="K8" s="20" t="s">
        <v>23</v>
      </c>
      <c r="L8" s="18" t="s">
        <v>16</v>
      </c>
      <c r="M8" s="18"/>
      <c r="N8" s="22" t="s">
        <v>23</v>
      </c>
      <c r="O8" s="22" t="s">
        <v>23</v>
      </c>
      <c r="P8" s="22" t="s">
        <v>23</v>
      </c>
      <c r="Q8" s="22" t="s">
        <v>23</v>
      </c>
      <c r="R8" s="22" t="s">
        <v>23</v>
      </c>
      <c r="S8" s="18" t="s">
        <v>23</v>
      </c>
    </row>
    <row r="9" customFormat="false" ht="10.5" hidden="false" customHeight="false" outlineLevel="0" collapsed="false">
      <c r="A9" s="23" t="n">
        <v>1</v>
      </c>
      <c r="B9" s="101" t="s">
        <v>52</v>
      </c>
      <c r="C9" s="25" t="n">
        <v>5</v>
      </c>
      <c r="D9" s="25" t="n">
        <v>7</v>
      </c>
      <c r="E9" s="25" t="n">
        <v>7</v>
      </c>
      <c r="F9" s="25" t="n">
        <v>9</v>
      </c>
      <c r="G9" s="25" t="n">
        <v>2</v>
      </c>
      <c r="H9" s="25" t="n">
        <v>2</v>
      </c>
      <c r="I9" s="12" t="n">
        <v>7</v>
      </c>
      <c r="J9" s="26" t="n">
        <v>5043190</v>
      </c>
      <c r="K9" s="27" t="s">
        <v>24</v>
      </c>
      <c r="L9" s="26"/>
      <c r="M9" s="28" t="n">
        <v>4074868.7</v>
      </c>
      <c r="N9" s="29" t="n">
        <v>1</v>
      </c>
      <c r="O9" s="30" t="n">
        <v>24</v>
      </c>
      <c r="P9" s="29" t="n">
        <v>172</v>
      </c>
      <c r="Q9" s="29" t="n">
        <v>1891</v>
      </c>
      <c r="R9" s="29" t="n">
        <v>19033</v>
      </c>
      <c r="S9" s="29" t="n">
        <v>186014</v>
      </c>
      <c r="U9" s="32" t="n">
        <f aca="false">IF(J9="","",SUM(K9,N9,O9,P9,Q9,R9,S9))</f>
        <v>207135</v>
      </c>
    </row>
    <row r="10" customFormat="false" ht="9.2" hidden="false" customHeight="true" outlineLevel="0" collapsed="false">
      <c r="A10" s="23" t="n">
        <v>2</v>
      </c>
      <c r="B10" s="101" t="s">
        <v>53</v>
      </c>
      <c r="C10" s="25" t="n">
        <v>4</v>
      </c>
      <c r="D10" s="25" t="n">
        <v>5</v>
      </c>
      <c r="E10" s="25" t="n">
        <v>5</v>
      </c>
      <c r="F10" s="25" t="n">
        <v>0</v>
      </c>
      <c r="G10" s="25" t="n">
        <v>8</v>
      </c>
      <c r="H10" s="25" t="n">
        <v>4</v>
      </c>
      <c r="I10" s="12" t="n">
        <v>8</v>
      </c>
      <c r="J10" s="26" t="n">
        <v>6632165</v>
      </c>
      <c r="K10" s="27" t="s">
        <v>24</v>
      </c>
      <c r="L10" s="26"/>
      <c r="M10" s="28" t="n">
        <v>4546415.6</v>
      </c>
      <c r="N10" s="29" t="n">
        <v>1</v>
      </c>
      <c r="O10" s="30" t="n">
        <v>32</v>
      </c>
      <c r="P10" s="29" t="n">
        <v>244</v>
      </c>
      <c r="Q10" s="29" t="n">
        <v>2422</v>
      </c>
      <c r="R10" s="29" t="n">
        <v>24512</v>
      </c>
      <c r="S10" s="29" t="n">
        <v>242100</v>
      </c>
      <c r="U10" s="32" t="n">
        <f aca="false">IF(J10="","",SUM(K10,N10,O10,P10,Q10,R10,S10))</f>
        <v>269311</v>
      </c>
    </row>
    <row r="11" customFormat="false" ht="9.2" hidden="false" customHeight="true" outlineLevel="0" collapsed="false">
      <c r="A11" s="23" t="n">
        <v>3</v>
      </c>
      <c r="B11" s="101" t="s">
        <v>54</v>
      </c>
      <c r="C11" s="25" t="n">
        <v>8</v>
      </c>
      <c r="D11" s="25" t="n">
        <v>7</v>
      </c>
      <c r="E11" s="25" t="n">
        <v>5</v>
      </c>
      <c r="F11" s="25" t="n">
        <v>1</v>
      </c>
      <c r="G11" s="25" t="n">
        <v>6</v>
      </c>
      <c r="H11" s="25" t="n">
        <v>4</v>
      </c>
      <c r="I11" s="12" t="n">
        <v>9</v>
      </c>
      <c r="J11" s="26" t="n">
        <v>5993185</v>
      </c>
      <c r="K11" s="27" t="s">
        <v>24</v>
      </c>
      <c r="L11" s="26"/>
      <c r="M11" s="28" t="n">
        <v>4972531.1</v>
      </c>
      <c r="N11" s="29" t="n">
        <v>3</v>
      </c>
      <c r="O11" s="30" t="n">
        <v>18</v>
      </c>
      <c r="P11" s="29" t="n">
        <v>241</v>
      </c>
      <c r="Q11" s="29" t="n">
        <v>2206</v>
      </c>
      <c r="R11" s="29" t="n">
        <v>21846</v>
      </c>
      <c r="S11" s="29" t="n">
        <v>217564</v>
      </c>
      <c r="U11" s="32" t="n">
        <f aca="false">IF(J11="","",SUM(K11,N11,O11,P11,Q11,R11,S11))</f>
        <v>241878</v>
      </c>
    </row>
    <row r="12" customFormat="false" ht="9.2" hidden="false" customHeight="true" outlineLevel="0" collapsed="false">
      <c r="A12" s="23" t="n">
        <v>4</v>
      </c>
      <c r="B12" s="101" t="s">
        <v>55</v>
      </c>
      <c r="C12" s="25" t="n">
        <v>9</v>
      </c>
      <c r="D12" s="25" t="n">
        <v>6</v>
      </c>
      <c r="E12" s="25" t="n">
        <v>3</v>
      </c>
      <c r="F12" s="25" t="n">
        <v>7</v>
      </c>
      <c r="G12" s="25" t="n">
        <v>7</v>
      </c>
      <c r="H12" s="25" t="n">
        <v>4</v>
      </c>
      <c r="I12" s="12" t="n">
        <v>2</v>
      </c>
      <c r="J12" s="26" t="n">
        <v>5468090</v>
      </c>
      <c r="K12" s="27" t="s">
        <v>24</v>
      </c>
      <c r="L12" s="26"/>
      <c r="M12" s="28" t="n">
        <v>5361312.3</v>
      </c>
      <c r="N12" s="29" t="n">
        <v>2</v>
      </c>
      <c r="O12" s="30" t="n">
        <v>14</v>
      </c>
      <c r="P12" s="29" t="n">
        <v>193</v>
      </c>
      <c r="Q12" s="29" t="n">
        <v>2049</v>
      </c>
      <c r="R12" s="29" t="n">
        <v>19645</v>
      </c>
      <c r="S12" s="29" t="n">
        <v>196620</v>
      </c>
      <c r="U12" s="32" t="n">
        <f aca="false">IF(J12="","",SUM(K12,N12,O12,P12,Q12,R12,S12))</f>
        <v>218523</v>
      </c>
    </row>
    <row r="13" customFormat="false" ht="9.2" hidden="false" customHeight="true" outlineLevel="0" collapsed="false">
      <c r="A13" s="23" t="n">
        <v>5</v>
      </c>
      <c r="B13" s="101" t="s">
        <v>56</v>
      </c>
      <c r="C13" s="25" t="n">
        <v>5</v>
      </c>
      <c r="D13" s="25" t="n">
        <v>0</v>
      </c>
      <c r="E13" s="25" t="n">
        <v>7</v>
      </c>
      <c r="F13" s="25" t="n">
        <v>9</v>
      </c>
      <c r="G13" s="25" t="n">
        <v>7</v>
      </c>
      <c r="H13" s="25" t="n">
        <v>4</v>
      </c>
      <c r="I13" s="12" t="n">
        <v>6</v>
      </c>
      <c r="J13" s="26" t="n">
        <v>6839805</v>
      </c>
      <c r="K13" s="27" t="s">
        <v>24</v>
      </c>
      <c r="L13" s="26"/>
      <c r="M13" s="28" t="n">
        <v>5847622.4</v>
      </c>
      <c r="N13" s="29" t="n">
        <v>8</v>
      </c>
      <c r="O13" s="30" t="n">
        <v>32</v>
      </c>
      <c r="P13" s="29" t="n">
        <v>284</v>
      </c>
      <c r="Q13" s="29" t="n">
        <v>2619</v>
      </c>
      <c r="R13" s="29" t="n">
        <v>27005</v>
      </c>
      <c r="S13" s="29" t="n">
        <v>269556</v>
      </c>
      <c r="U13" s="32" t="n">
        <f aca="false">IF(J13="","",SUM(K13,N13,O13,P13,Q13,R13,S13))</f>
        <v>299504</v>
      </c>
    </row>
    <row r="14" customFormat="false" ht="9.2" hidden="false" customHeight="true" outlineLevel="0" collapsed="false">
      <c r="A14" s="23" t="n">
        <v>6</v>
      </c>
      <c r="B14" s="101" t="s">
        <v>57</v>
      </c>
      <c r="C14" s="25" t="n">
        <v>8</v>
      </c>
      <c r="D14" s="25" t="n">
        <v>8</v>
      </c>
      <c r="E14" s="25" t="n">
        <v>2</v>
      </c>
      <c r="F14" s="25" t="n">
        <v>0</v>
      </c>
      <c r="G14" s="25" t="n">
        <v>1</v>
      </c>
      <c r="H14" s="25" t="n">
        <v>4</v>
      </c>
      <c r="I14" s="12" t="n">
        <v>8</v>
      </c>
      <c r="J14" s="26" t="n">
        <v>5721062.5</v>
      </c>
      <c r="K14" s="27" t="s">
        <v>24</v>
      </c>
      <c r="L14" s="26"/>
      <c r="M14" s="28" t="n">
        <v>6254389.9</v>
      </c>
      <c r="N14" s="29" t="s">
        <v>25</v>
      </c>
      <c r="O14" s="30" t="n">
        <v>19</v>
      </c>
      <c r="P14" s="29" t="n">
        <v>219</v>
      </c>
      <c r="Q14" s="29" t="n">
        <v>2079</v>
      </c>
      <c r="R14" s="29" t="n">
        <v>21153</v>
      </c>
      <c r="S14" s="29" t="n">
        <v>209632</v>
      </c>
      <c r="U14" s="32" t="n">
        <f aca="false">IF(J14="","",SUM(K14,N14,O14,P14,Q14,R14,S14))</f>
        <v>233102</v>
      </c>
    </row>
    <row r="15" customFormat="false" ht="9.2" hidden="false" customHeight="true" outlineLevel="0" collapsed="false">
      <c r="A15" s="23" t="n">
        <v>7</v>
      </c>
      <c r="B15" s="101" t="s">
        <v>58</v>
      </c>
      <c r="C15" s="25" t="n">
        <v>6</v>
      </c>
      <c r="D15" s="25" t="n">
        <v>7</v>
      </c>
      <c r="E15" s="25" t="n">
        <v>3</v>
      </c>
      <c r="F15" s="25" t="n">
        <v>5</v>
      </c>
      <c r="G15" s="25" t="n">
        <v>5</v>
      </c>
      <c r="H15" s="25" t="n">
        <v>0</v>
      </c>
      <c r="I15" s="12" t="n">
        <v>6</v>
      </c>
      <c r="J15" s="26" t="n">
        <v>5662147.5</v>
      </c>
      <c r="K15" s="27" t="n">
        <v>1</v>
      </c>
      <c r="L15" s="26" t="n">
        <v>6577777</v>
      </c>
      <c r="M15" s="28" t="n">
        <v>79191.6</v>
      </c>
      <c r="N15" s="102" t="s">
        <v>25</v>
      </c>
      <c r="O15" s="30" t="n">
        <v>17</v>
      </c>
      <c r="P15" s="29" t="n">
        <v>195</v>
      </c>
      <c r="Q15" s="29" t="n">
        <v>1876</v>
      </c>
      <c r="R15" s="29" t="n">
        <v>19505</v>
      </c>
      <c r="S15" s="29" t="n">
        <v>207266</v>
      </c>
      <c r="U15" s="32" t="n">
        <f aca="false">IF(J15="","",SUM(K15,N15,O15,P15,Q15,R15,S15))</f>
        <v>228860</v>
      </c>
    </row>
    <row r="16" customFormat="false" ht="9.2" hidden="false" customHeight="true" outlineLevel="0" collapsed="false">
      <c r="A16" s="23" t="n">
        <v>8</v>
      </c>
      <c r="B16" s="101" t="s">
        <v>59</v>
      </c>
      <c r="C16" s="25" t="n">
        <v>1</v>
      </c>
      <c r="D16" s="25" t="n">
        <v>2</v>
      </c>
      <c r="E16" s="25" t="n">
        <v>3</v>
      </c>
      <c r="F16" s="25" t="n">
        <v>4</v>
      </c>
      <c r="G16" s="25" t="n">
        <v>4</v>
      </c>
      <c r="H16" s="25" t="n">
        <v>0</v>
      </c>
      <c r="I16" s="12" t="n">
        <v>9</v>
      </c>
      <c r="J16" s="26" t="n">
        <v>5211537.5</v>
      </c>
      <c r="K16" s="27" t="s">
        <v>24</v>
      </c>
      <c r="L16" s="26"/>
      <c r="M16" s="28" t="n">
        <v>449731.9</v>
      </c>
      <c r="N16" s="29" t="n">
        <v>6</v>
      </c>
      <c r="O16" s="30" t="n">
        <v>27</v>
      </c>
      <c r="P16" s="29" t="n">
        <v>188</v>
      </c>
      <c r="Q16" s="29" t="n">
        <v>1867</v>
      </c>
      <c r="R16" s="29" t="n">
        <v>18304</v>
      </c>
      <c r="S16" s="29" t="n">
        <v>191907</v>
      </c>
      <c r="U16" s="32" t="n">
        <f aca="false">IF(J16="","",SUM(K16,N16,O16,P16,Q16,R16,S16))</f>
        <v>212299</v>
      </c>
    </row>
    <row r="17" customFormat="false" ht="9.2" hidden="false" customHeight="true" outlineLevel="0" collapsed="false">
      <c r="A17" s="23" t="n">
        <v>9</v>
      </c>
      <c r="B17" s="101" t="s">
        <v>60</v>
      </c>
      <c r="C17" s="25" t="n">
        <v>2</v>
      </c>
      <c r="D17" s="25" t="n">
        <v>3</v>
      </c>
      <c r="E17" s="25" t="n">
        <v>6</v>
      </c>
      <c r="F17" s="25" t="n">
        <v>6</v>
      </c>
      <c r="G17" s="25" t="n">
        <v>2</v>
      </c>
      <c r="H17" s="25" t="n">
        <v>3</v>
      </c>
      <c r="I17" s="12" t="n">
        <v>6</v>
      </c>
      <c r="J17" s="26" t="n">
        <v>6228107.5</v>
      </c>
      <c r="K17" s="27" t="s">
        <v>24</v>
      </c>
      <c r="L17" s="26"/>
      <c r="M17" s="28" t="n">
        <v>892550.3</v>
      </c>
      <c r="N17" s="29" t="n">
        <v>1</v>
      </c>
      <c r="O17" s="30" t="n">
        <v>25</v>
      </c>
      <c r="P17" s="29" t="n">
        <v>218</v>
      </c>
      <c r="Q17" s="29" t="n">
        <v>2327</v>
      </c>
      <c r="R17" s="29" t="n">
        <v>23241</v>
      </c>
      <c r="S17" s="29" t="n">
        <v>227743</v>
      </c>
      <c r="U17" s="32" t="n">
        <f aca="false">IF(J17="","",SUM(K17,N17,O17,P17,Q17,R17,S17))</f>
        <v>253555</v>
      </c>
    </row>
    <row r="18" customFormat="false" ht="9.2" hidden="false" customHeight="true" outlineLevel="0" collapsed="false">
      <c r="A18" s="23" t="n">
        <v>10</v>
      </c>
      <c r="B18" s="101" t="s">
        <v>61</v>
      </c>
      <c r="C18" s="25" t="n">
        <v>7</v>
      </c>
      <c r="D18" s="25" t="n">
        <v>9</v>
      </c>
      <c r="E18" s="25" t="n">
        <v>3</v>
      </c>
      <c r="F18" s="25" t="n">
        <v>6</v>
      </c>
      <c r="G18" s="25" t="n">
        <v>1</v>
      </c>
      <c r="H18" s="25" t="n">
        <v>7</v>
      </c>
      <c r="I18" s="12" t="n">
        <v>8</v>
      </c>
      <c r="J18" s="26" t="n">
        <v>5465722.5</v>
      </c>
      <c r="K18" s="27" t="s">
        <v>24</v>
      </c>
      <c r="L18" s="26"/>
      <c r="M18" s="28" t="n">
        <v>1281163.2</v>
      </c>
      <c r="N18" s="29" t="n">
        <v>4</v>
      </c>
      <c r="O18" s="30" t="n">
        <v>25</v>
      </c>
      <c r="P18" s="29" t="n">
        <v>218</v>
      </c>
      <c r="Q18" s="29" t="n">
        <v>2001</v>
      </c>
      <c r="R18" s="29" t="n">
        <v>20042</v>
      </c>
      <c r="S18" s="29" t="n">
        <v>199500</v>
      </c>
      <c r="U18" s="32" t="n">
        <f aca="false">IF(J18="","",SUM(K18,N18,O18,P18,Q18,R18,S18))</f>
        <v>221790</v>
      </c>
    </row>
    <row r="19" customFormat="false" ht="9.2" hidden="false" customHeight="true" outlineLevel="0" collapsed="false">
      <c r="A19" s="23" t="n">
        <v>11</v>
      </c>
      <c r="B19" s="101" t="s">
        <v>62</v>
      </c>
      <c r="C19" s="25" t="n">
        <v>2</v>
      </c>
      <c r="D19" s="25" t="n">
        <v>7</v>
      </c>
      <c r="E19" s="25" t="n">
        <v>3</v>
      </c>
      <c r="F19" s="25" t="n">
        <v>9</v>
      </c>
      <c r="G19" s="25" t="n">
        <v>7</v>
      </c>
      <c r="H19" s="25" t="n">
        <v>5</v>
      </c>
      <c r="I19" s="12" t="n">
        <v>8</v>
      </c>
      <c r="J19" s="26" t="n">
        <v>5391020</v>
      </c>
      <c r="K19" s="27" t="s">
        <v>24</v>
      </c>
      <c r="L19" s="26"/>
      <c r="M19" s="28" t="n">
        <v>1664464.7</v>
      </c>
      <c r="N19" s="29" t="n">
        <v>1</v>
      </c>
      <c r="O19" s="30" t="n">
        <v>28</v>
      </c>
      <c r="P19" s="29" t="n">
        <v>195</v>
      </c>
      <c r="Q19" s="29" t="n">
        <v>1846</v>
      </c>
      <c r="R19" s="29" t="n">
        <v>19162</v>
      </c>
      <c r="S19" s="29" t="n">
        <v>192787</v>
      </c>
      <c r="U19" s="32" t="n">
        <f aca="false">IF(J19="","",SUM(K19,N19,O19,P19,Q19,R19,S19))</f>
        <v>214019</v>
      </c>
    </row>
    <row r="20" customFormat="false" ht="9.2" hidden="false" customHeight="true" outlineLevel="0" collapsed="false">
      <c r="A20" s="23" t="n">
        <v>12</v>
      </c>
      <c r="B20" s="101" t="s">
        <v>63</v>
      </c>
      <c r="C20" s="25" t="n">
        <v>9</v>
      </c>
      <c r="D20" s="25" t="n">
        <v>1</v>
      </c>
      <c r="E20" s="25" t="n">
        <v>2</v>
      </c>
      <c r="F20" s="25" t="n">
        <v>3</v>
      </c>
      <c r="G20" s="25" t="n">
        <v>1</v>
      </c>
      <c r="H20" s="25" t="n">
        <v>4</v>
      </c>
      <c r="I20" s="12" t="n">
        <v>3</v>
      </c>
      <c r="J20" s="26" t="n">
        <v>5732977.5</v>
      </c>
      <c r="K20" s="27" t="s">
        <v>24</v>
      </c>
      <c r="L20" s="26"/>
      <c r="M20" s="28" t="n">
        <v>2072079.4</v>
      </c>
      <c r="N20" s="29" t="n">
        <v>1</v>
      </c>
      <c r="O20" s="30" t="n">
        <v>18</v>
      </c>
      <c r="P20" s="29" t="n">
        <v>202</v>
      </c>
      <c r="Q20" s="29" t="n">
        <v>2125</v>
      </c>
      <c r="R20" s="29" t="n">
        <v>21046</v>
      </c>
      <c r="S20" s="29" t="n">
        <v>208707</v>
      </c>
      <c r="U20" s="32" t="n">
        <f aca="false">IF(J20="","",SUM(K20,N20,O20,P20,Q20,R20,S20))</f>
        <v>232099</v>
      </c>
    </row>
    <row r="21" customFormat="false" ht="9.2" hidden="false" customHeight="true" outlineLevel="0" collapsed="false">
      <c r="A21" s="23" t="n">
        <v>13</v>
      </c>
      <c r="B21" s="101" t="s">
        <v>64</v>
      </c>
      <c r="C21" s="25" t="n">
        <v>0</v>
      </c>
      <c r="D21" s="25" t="n">
        <v>6</v>
      </c>
      <c r="E21" s="25" t="n">
        <v>3</v>
      </c>
      <c r="F21" s="25" t="n">
        <v>1</v>
      </c>
      <c r="G21" s="25" t="n">
        <v>7</v>
      </c>
      <c r="H21" s="25" t="n">
        <v>3</v>
      </c>
      <c r="I21" s="12" t="n">
        <v>0</v>
      </c>
      <c r="J21" s="26" t="n">
        <v>5170215</v>
      </c>
      <c r="K21" s="27" t="n">
        <v>1</v>
      </c>
      <c r="L21" s="26" t="n">
        <v>2377777</v>
      </c>
      <c r="M21" s="28" t="n">
        <v>61904.7</v>
      </c>
      <c r="N21" s="29" t="n">
        <v>1</v>
      </c>
      <c r="O21" s="30" t="n">
        <v>18</v>
      </c>
      <c r="P21" s="29" t="n">
        <v>188</v>
      </c>
      <c r="Q21" s="29" t="n">
        <v>1794</v>
      </c>
      <c r="R21" s="29" t="n">
        <v>17430</v>
      </c>
      <c r="S21" s="29" t="n">
        <v>175540</v>
      </c>
      <c r="U21" s="32" t="n">
        <f aca="false">IF(J21="","",SUM(K21,N21,O21,P21,Q21,R21,S21))</f>
        <v>194972</v>
      </c>
    </row>
    <row r="22" customFormat="false" ht="9.2" hidden="false" customHeight="true" outlineLevel="0" collapsed="false">
      <c r="A22" s="23" t="n">
        <v>14</v>
      </c>
      <c r="B22" s="101" t="s">
        <v>65</v>
      </c>
      <c r="C22" s="25" t="n">
        <v>8</v>
      </c>
      <c r="D22" s="25" t="n">
        <v>7</v>
      </c>
      <c r="E22" s="25" t="n">
        <v>5</v>
      </c>
      <c r="F22" s="25" t="n">
        <v>5</v>
      </c>
      <c r="G22" s="25" t="n">
        <v>4</v>
      </c>
      <c r="H22" s="25" t="n">
        <v>0</v>
      </c>
      <c r="I22" s="12" t="n">
        <v>2</v>
      </c>
      <c r="J22" s="26" t="n">
        <v>5219177.5</v>
      </c>
      <c r="K22" s="27" t="s">
        <v>24</v>
      </c>
      <c r="L22" s="26"/>
      <c r="M22" s="28" t="n">
        <v>432988.2</v>
      </c>
      <c r="N22" s="29" t="n">
        <v>2</v>
      </c>
      <c r="O22" s="30" t="n">
        <v>23</v>
      </c>
      <c r="P22" s="29" t="n">
        <v>190</v>
      </c>
      <c r="Q22" s="29" t="n">
        <v>1796</v>
      </c>
      <c r="R22" s="29" t="n">
        <v>17490</v>
      </c>
      <c r="S22" s="29" t="n">
        <v>186018</v>
      </c>
      <c r="U22" s="32" t="n">
        <f aca="false">IF(J22="","",SUM(K22,N22,O22,P22,Q22,R22,S22))</f>
        <v>205519</v>
      </c>
    </row>
    <row r="23" customFormat="false" ht="9.2" hidden="false" customHeight="true" outlineLevel="0" collapsed="false">
      <c r="A23" s="23" t="n">
        <v>15</v>
      </c>
      <c r="B23" s="101" t="s">
        <v>66</v>
      </c>
      <c r="C23" s="25" t="n">
        <v>1</v>
      </c>
      <c r="D23" s="25" t="n">
        <v>6</v>
      </c>
      <c r="E23" s="25" t="n">
        <v>6</v>
      </c>
      <c r="F23" s="25" t="n">
        <v>9</v>
      </c>
      <c r="G23" s="25" t="n">
        <v>5</v>
      </c>
      <c r="H23" s="25" t="n">
        <v>1</v>
      </c>
      <c r="I23" s="12" t="n">
        <v>9</v>
      </c>
      <c r="J23" s="26" t="n">
        <v>4736582.5</v>
      </c>
      <c r="K23" s="27" t="s">
        <v>24</v>
      </c>
      <c r="L23" s="26"/>
      <c r="M23" s="28" t="n">
        <v>769759.2</v>
      </c>
      <c r="N23" s="29" t="n">
        <v>1</v>
      </c>
      <c r="O23" s="30" t="n">
        <v>16</v>
      </c>
      <c r="P23" s="29" t="n">
        <v>174</v>
      </c>
      <c r="Q23" s="29" t="n">
        <v>1724</v>
      </c>
      <c r="R23" s="29" t="n">
        <v>17090</v>
      </c>
      <c r="S23" s="29" t="n">
        <v>172504</v>
      </c>
      <c r="U23" s="32" t="n">
        <f aca="false">IF(J23="","",SUM(K23,N23,O23,P23,Q23,R23,S23))</f>
        <v>191509</v>
      </c>
    </row>
    <row r="24" customFormat="false" ht="9.2" hidden="false" customHeight="true" outlineLevel="0" collapsed="false">
      <c r="A24" s="23" t="n">
        <v>16</v>
      </c>
      <c r="B24" s="101" t="s">
        <v>67</v>
      </c>
      <c r="C24" s="25" t="n">
        <v>2</v>
      </c>
      <c r="D24" s="25" t="n">
        <v>9</v>
      </c>
      <c r="E24" s="25" t="n">
        <v>1</v>
      </c>
      <c r="F24" s="25" t="n">
        <v>1</v>
      </c>
      <c r="G24" s="25" t="n">
        <v>8</v>
      </c>
      <c r="H24" s="25" t="n">
        <v>1</v>
      </c>
      <c r="I24" s="12" t="n">
        <v>2</v>
      </c>
      <c r="J24" s="26" t="n">
        <v>4943735</v>
      </c>
      <c r="K24" s="27" t="s">
        <v>24</v>
      </c>
      <c r="L24" s="26"/>
      <c r="M24" s="28" t="n">
        <v>1121258.8</v>
      </c>
      <c r="N24" s="29" t="n">
        <v>1</v>
      </c>
      <c r="O24" s="30" t="n">
        <v>16</v>
      </c>
      <c r="P24" s="29" t="n">
        <v>176</v>
      </c>
      <c r="Q24" s="29" t="n">
        <v>1873</v>
      </c>
      <c r="R24" s="29" t="n">
        <v>17780</v>
      </c>
      <c r="S24" s="29" t="n">
        <v>176248</v>
      </c>
      <c r="U24" s="32" t="n">
        <f aca="false">IF(J24="","",SUM(K24,N24,O24,P24,Q24,R24,S24))</f>
        <v>196094</v>
      </c>
    </row>
    <row r="25" customFormat="false" ht="9.2" hidden="false" customHeight="true" outlineLevel="0" collapsed="false">
      <c r="A25" s="23" t="n">
        <v>17</v>
      </c>
      <c r="B25" s="101" t="s">
        <v>68</v>
      </c>
      <c r="C25" s="25" t="n">
        <v>5</v>
      </c>
      <c r="D25" s="25" t="n">
        <v>1</v>
      </c>
      <c r="E25" s="25" t="n">
        <v>5</v>
      </c>
      <c r="F25" s="25" t="n">
        <v>8</v>
      </c>
      <c r="G25" s="25" t="n">
        <v>0</v>
      </c>
      <c r="H25" s="25" t="n">
        <v>0</v>
      </c>
      <c r="I25" s="12" t="n">
        <v>2</v>
      </c>
      <c r="J25" s="26" t="n">
        <v>4844005</v>
      </c>
      <c r="K25" s="27" t="s">
        <v>24</v>
      </c>
      <c r="L25" s="26"/>
      <c r="M25" s="28" t="n">
        <v>1465667.6</v>
      </c>
      <c r="N25" s="29" t="n">
        <v>2</v>
      </c>
      <c r="O25" s="30" t="n">
        <v>16</v>
      </c>
      <c r="P25" s="29" t="n">
        <v>156</v>
      </c>
      <c r="Q25" s="29" t="n">
        <v>1457</v>
      </c>
      <c r="R25" s="29" t="n">
        <v>16021</v>
      </c>
      <c r="S25" s="29" t="n">
        <v>168511</v>
      </c>
      <c r="U25" s="32" t="n">
        <f aca="false">IF(J25="","",SUM(K25,N25,O25,P25,Q25,R25,S25))</f>
        <v>186163</v>
      </c>
    </row>
    <row r="26" customFormat="false" ht="9.2" hidden="false" customHeight="true" outlineLevel="0" collapsed="false">
      <c r="A26" s="23" t="n">
        <v>18</v>
      </c>
      <c r="B26" s="101" t="s">
        <v>69</v>
      </c>
      <c r="C26" s="25" t="n">
        <v>1</v>
      </c>
      <c r="D26" s="25" t="n">
        <v>6</v>
      </c>
      <c r="E26" s="25" t="n">
        <v>3</v>
      </c>
      <c r="F26" s="25" t="n">
        <v>5</v>
      </c>
      <c r="G26" s="25" t="n">
        <v>8</v>
      </c>
      <c r="H26" s="25" t="n">
        <v>5</v>
      </c>
      <c r="I26" s="12" t="n">
        <v>5</v>
      </c>
      <c r="J26" s="26" t="n">
        <v>5821502.5</v>
      </c>
      <c r="K26" s="27" t="s">
        <v>24</v>
      </c>
      <c r="L26" s="26"/>
      <c r="M26" s="28" t="n">
        <v>1879576.4</v>
      </c>
      <c r="N26" s="29" t="n">
        <v>5</v>
      </c>
      <c r="O26" s="30" t="n">
        <v>19</v>
      </c>
      <c r="P26" s="29" t="n">
        <v>194</v>
      </c>
      <c r="Q26" s="29" t="n">
        <v>2068</v>
      </c>
      <c r="R26" s="29" t="n">
        <v>21463</v>
      </c>
      <c r="S26" s="29" t="n">
        <v>208938</v>
      </c>
      <c r="U26" s="32" t="n">
        <f aca="false">IF(J26="","",SUM(K26,N26,O26,P26,Q26,R26,S26))</f>
        <v>232687</v>
      </c>
    </row>
    <row r="27" customFormat="false" ht="9.2" hidden="false" customHeight="true" outlineLevel="0" collapsed="false">
      <c r="A27" s="23" t="n">
        <v>19</v>
      </c>
      <c r="B27" s="101" t="s">
        <v>70</v>
      </c>
      <c r="C27" s="25" t="n">
        <v>5</v>
      </c>
      <c r="D27" s="25" t="n">
        <v>6</v>
      </c>
      <c r="E27" s="25" t="n">
        <v>9</v>
      </c>
      <c r="F27" s="25" t="n">
        <v>3</v>
      </c>
      <c r="G27" s="25" t="n">
        <v>0</v>
      </c>
      <c r="H27" s="25" t="n">
        <v>6</v>
      </c>
      <c r="I27" s="12" t="n">
        <v>2</v>
      </c>
      <c r="J27" s="26" t="n">
        <v>5166602.5</v>
      </c>
      <c r="K27" s="27" t="n">
        <v>2</v>
      </c>
      <c r="L27" s="26" t="n">
        <v>1077777</v>
      </c>
      <c r="M27" s="28" t="n">
        <v>91367.8</v>
      </c>
      <c r="N27" s="29" t="n">
        <v>1</v>
      </c>
      <c r="O27" s="30" t="n">
        <v>16</v>
      </c>
      <c r="P27" s="29" t="n">
        <v>199</v>
      </c>
      <c r="Q27" s="29" t="n">
        <v>1871</v>
      </c>
      <c r="R27" s="29" t="n">
        <v>18491</v>
      </c>
      <c r="S27" s="29" t="n">
        <v>185393</v>
      </c>
      <c r="U27" s="32" t="n">
        <f aca="false">IF(J27="","",SUM(K27,N27,O27,P27,Q27,R27,S27))</f>
        <v>205973</v>
      </c>
    </row>
    <row r="28" customFormat="false" ht="9.2" hidden="false" customHeight="true" outlineLevel="0" collapsed="false">
      <c r="A28" s="23" t="n">
        <v>20</v>
      </c>
      <c r="B28" s="101" t="s">
        <v>71</v>
      </c>
      <c r="C28" s="25" t="n">
        <v>5</v>
      </c>
      <c r="D28" s="25" t="n">
        <v>2</v>
      </c>
      <c r="E28" s="25" t="n">
        <v>0</v>
      </c>
      <c r="F28" s="25" t="n">
        <v>4</v>
      </c>
      <c r="G28" s="25" t="n">
        <v>5</v>
      </c>
      <c r="H28" s="25" t="n">
        <v>1</v>
      </c>
      <c r="I28" s="12" t="n">
        <v>2</v>
      </c>
      <c r="J28" s="26" t="n">
        <v>4889240</v>
      </c>
      <c r="K28" s="27" t="s">
        <v>24</v>
      </c>
      <c r="L28" s="26"/>
      <c r="M28" s="28" t="n">
        <v>438992.8</v>
      </c>
      <c r="N28" s="29" t="n">
        <v>4</v>
      </c>
      <c r="O28" s="30" t="n">
        <v>14</v>
      </c>
      <c r="P28" s="29" t="n">
        <v>201</v>
      </c>
      <c r="Q28" s="29" t="n">
        <v>1733</v>
      </c>
      <c r="R28" s="29" t="n">
        <v>17142</v>
      </c>
      <c r="S28" s="29" t="n">
        <v>171476</v>
      </c>
      <c r="U28" s="32" t="n">
        <f aca="false">IF(J28="","",SUM(K28,N28,O28,P28,Q28,R28,S28))</f>
        <v>190570</v>
      </c>
    </row>
    <row r="29" customFormat="false" ht="9.2" hidden="false" customHeight="true" outlineLevel="0" collapsed="false">
      <c r="A29" s="23" t="n">
        <v>21</v>
      </c>
      <c r="B29" s="101" t="s">
        <v>72</v>
      </c>
      <c r="C29" s="25" t="n">
        <v>7</v>
      </c>
      <c r="D29" s="25" t="n">
        <v>0</v>
      </c>
      <c r="E29" s="25" t="n">
        <v>3</v>
      </c>
      <c r="F29" s="25" t="n">
        <v>0</v>
      </c>
      <c r="G29" s="25" t="n">
        <v>3</v>
      </c>
      <c r="H29" s="25" t="n">
        <v>4</v>
      </c>
      <c r="I29" s="12" t="n">
        <v>0</v>
      </c>
      <c r="J29" s="26" t="n">
        <v>4780250</v>
      </c>
      <c r="K29" s="27" t="s">
        <v>24</v>
      </c>
      <c r="L29" s="26"/>
      <c r="M29" s="28" t="n">
        <v>778868.6</v>
      </c>
      <c r="N29" s="29" t="n">
        <v>2</v>
      </c>
      <c r="O29" s="30" t="n">
        <v>6</v>
      </c>
      <c r="P29" s="29" t="n">
        <v>190</v>
      </c>
      <c r="Q29" s="29" t="n">
        <v>1662</v>
      </c>
      <c r="R29" s="29" t="n">
        <v>16649</v>
      </c>
      <c r="S29" s="29" t="n">
        <v>164745</v>
      </c>
      <c r="U29" s="32" t="n">
        <f aca="false">IF(J29="","",SUM(K29,N29,O29,P29,Q29,R29,S29))</f>
        <v>183254</v>
      </c>
    </row>
    <row r="30" customFormat="false" ht="9.2" hidden="false" customHeight="true" outlineLevel="0" collapsed="false">
      <c r="A30" s="23" t="n">
        <v>22</v>
      </c>
      <c r="B30" s="101" t="s">
        <v>73</v>
      </c>
      <c r="C30" s="25" t="n">
        <v>0</v>
      </c>
      <c r="D30" s="25" t="n">
        <v>9</v>
      </c>
      <c r="E30" s="25" t="n">
        <v>6</v>
      </c>
      <c r="F30" s="25" t="n">
        <v>8</v>
      </c>
      <c r="G30" s="25" t="n">
        <v>5</v>
      </c>
      <c r="H30" s="25" t="n">
        <v>0</v>
      </c>
      <c r="I30" s="12" t="n">
        <v>7</v>
      </c>
      <c r="J30" s="26" t="n">
        <v>4596910</v>
      </c>
      <c r="K30" s="27" t="s">
        <v>24</v>
      </c>
      <c r="L30" s="26"/>
      <c r="M30" s="28" t="n">
        <v>1105708.9</v>
      </c>
      <c r="N30" s="29" t="n">
        <v>1</v>
      </c>
      <c r="O30" s="30" t="n">
        <v>13</v>
      </c>
      <c r="P30" s="29" t="n">
        <v>169</v>
      </c>
      <c r="Q30" s="29" t="n">
        <v>1645</v>
      </c>
      <c r="R30" s="29" t="n">
        <v>15933</v>
      </c>
      <c r="S30" s="29" t="n">
        <v>167441</v>
      </c>
      <c r="U30" s="32" t="n">
        <f aca="false">IF(J30="","",SUM(K30,N30,O30,P30,Q30,R30,S30))</f>
        <v>185202</v>
      </c>
    </row>
    <row r="31" customFormat="false" ht="9.2" hidden="false" customHeight="true" outlineLevel="0" collapsed="false">
      <c r="A31" s="23" t="n">
        <v>23</v>
      </c>
      <c r="B31" s="101" t="s">
        <v>74</v>
      </c>
      <c r="C31" s="25" t="n">
        <v>4</v>
      </c>
      <c r="D31" s="25" t="n">
        <v>2</v>
      </c>
      <c r="E31" s="25" t="n">
        <v>8</v>
      </c>
      <c r="F31" s="25" t="n">
        <v>1</v>
      </c>
      <c r="G31" s="25" t="n">
        <v>4</v>
      </c>
      <c r="H31" s="25" t="n">
        <v>0</v>
      </c>
      <c r="I31" s="12" t="n">
        <v>2</v>
      </c>
      <c r="J31" s="26" t="n">
        <v>4934645</v>
      </c>
      <c r="K31" s="27" t="n">
        <v>3</v>
      </c>
      <c r="L31" s="26" t="n">
        <v>477777</v>
      </c>
      <c r="M31" s="28" t="n">
        <v>23231.2</v>
      </c>
      <c r="N31" s="29" t="n">
        <v>2</v>
      </c>
      <c r="O31" s="30" t="n">
        <v>15</v>
      </c>
      <c r="P31" s="29" t="n">
        <v>198</v>
      </c>
      <c r="Q31" s="29" t="n">
        <v>1682</v>
      </c>
      <c r="R31" s="29" t="n">
        <v>16931</v>
      </c>
      <c r="S31" s="29" t="n">
        <v>180189</v>
      </c>
      <c r="U31" s="32" t="n">
        <f aca="false">IF(J31="","",SUM(K31,N31,O31,P31,Q31,R31,S31))</f>
        <v>199020</v>
      </c>
    </row>
    <row r="32" customFormat="false" ht="9.2" hidden="false" customHeight="true" outlineLevel="0" collapsed="false">
      <c r="A32" s="23" t="n">
        <v>24</v>
      </c>
      <c r="B32" s="101" t="s">
        <v>75</v>
      </c>
      <c r="C32" s="25" t="n">
        <v>8</v>
      </c>
      <c r="D32" s="25" t="n">
        <v>3</v>
      </c>
      <c r="E32" s="25" t="n">
        <v>0</v>
      </c>
      <c r="F32" s="25" t="n">
        <v>3</v>
      </c>
      <c r="G32" s="25" t="n">
        <v>3</v>
      </c>
      <c r="H32" s="25" t="n">
        <v>5</v>
      </c>
      <c r="I32" s="12" t="n">
        <v>8</v>
      </c>
      <c r="J32" s="26" t="n">
        <v>4793775</v>
      </c>
      <c r="K32" s="27" t="s">
        <v>24</v>
      </c>
      <c r="L32" s="26"/>
      <c r="M32" s="28" t="n">
        <v>364068.6</v>
      </c>
      <c r="N32" s="29" t="n">
        <v>1</v>
      </c>
      <c r="O32" s="30" t="n">
        <v>16</v>
      </c>
      <c r="P32" s="29" t="n">
        <v>178</v>
      </c>
      <c r="Q32" s="29" t="n">
        <v>1761</v>
      </c>
      <c r="R32" s="29" t="n">
        <v>17761</v>
      </c>
      <c r="S32" s="29" t="n">
        <v>175228</v>
      </c>
      <c r="U32" s="32" t="n">
        <f aca="false">IF(J32="","",SUM(K32,N32,O32,P32,Q32,R32,S32))</f>
        <v>194945</v>
      </c>
    </row>
    <row r="33" customFormat="false" ht="9.2" hidden="false" customHeight="true" outlineLevel="0" collapsed="false">
      <c r="A33" s="23" t="n">
        <v>25</v>
      </c>
      <c r="B33" s="101" t="s">
        <v>76</v>
      </c>
      <c r="C33" s="25" t="n">
        <v>7</v>
      </c>
      <c r="D33" s="25" t="n">
        <v>2</v>
      </c>
      <c r="E33" s="25" t="n">
        <v>6</v>
      </c>
      <c r="F33" s="25" t="n">
        <v>2</v>
      </c>
      <c r="G33" s="25" t="n">
        <v>2</v>
      </c>
      <c r="H33" s="25" t="n">
        <v>7</v>
      </c>
      <c r="I33" s="12" t="n">
        <v>6</v>
      </c>
      <c r="J33" s="26" t="n">
        <v>4891607.5</v>
      </c>
      <c r="K33" s="27" t="s">
        <v>24</v>
      </c>
      <c r="L33" s="26"/>
      <c r="M33" s="28" t="n">
        <v>711861.9</v>
      </c>
      <c r="N33" s="29" t="n">
        <v>2</v>
      </c>
      <c r="O33" s="30" t="n">
        <v>18</v>
      </c>
      <c r="P33" s="29" t="n">
        <v>155</v>
      </c>
      <c r="Q33" s="29" t="n">
        <v>1817</v>
      </c>
      <c r="R33" s="29" t="n">
        <v>18200</v>
      </c>
      <c r="S33" s="29" t="n">
        <v>180943</v>
      </c>
      <c r="U33" s="32" t="n">
        <f aca="false">IF(J33="","",SUM(K33,N33,O33,P33,Q33,R33,S33))</f>
        <v>201135</v>
      </c>
    </row>
    <row r="34" customFormat="false" ht="9.2" hidden="false" customHeight="true" outlineLevel="0" collapsed="false">
      <c r="A34" s="23" t="n">
        <v>26</v>
      </c>
      <c r="B34" s="101" t="s">
        <v>77</v>
      </c>
      <c r="C34" s="25" t="n">
        <v>8</v>
      </c>
      <c r="D34" s="25" t="n">
        <v>3</v>
      </c>
      <c r="E34" s="25" t="n">
        <v>6</v>
      </c>
      <c r="F34" s="25" t="n">
        <v>6</v>
      </c>
      <c r="G34" s="25" t="n">
        <v>9</v>
      </c>
      <c r="H34" s="25" t="n">
        <v>6</v>
      </c>
      <c r="I34" s="12" t="n">
        <v>2</v>
      </c>
      <c r="J34" s="26" t="n">
        <v>5174855</v>
      </c>
      <c r="K34" s="27" t="s">
        <v>24</v>
      </c>
      <c r="L34" s="26"/>
      <c r="M34" s="28" t="n">
        <v>1079794.1</v>
      </c>
      <c r="N34" s="29" t="s">
        <v>25</v>
      </c>
      <c r="O34" s="30" t="n">
        <v>8</v>
      </c>
      <c r="P34" s="29" t="n">
        <v>208</v>
      </c>
      <c r="Q34" s="29" t="n">
        <v>1946</v>
      </c>
      <c r="R34" s="29" t="n">
        <v>18791</v>
      </c>
      <c r="S34" s="29" t="n">
        <v>188223</v>
      </c>
      <c r="U34" s="32" t="n">
        <f aca="false">IF(J34="","",SUM(K34,N34,O34,P34,Q34,R34,S34))</f>
        <v>209176</v>
      </c>
    </row>
    <row r="35" customFormat="false" ht="9.2" hidden="false" customHeight="true" outlineLevel="0" collapsed="false">
      <c r="A35" s="23" t="n">
        <v>27</v>
      </c>
      <c r="B35" s="101" t="s">
        <v>78</v>
      </c>
      <c r="C35" s="25" t="n">
        <v>4</v>
      </c>
      <c r="D35" s="25" t="n">
        <v>0</v>
      </c>
      <c r="E35" s="25" t="n">
        <v>2</v>
      </c>
      <c r="F35" s="25" t="n">
        <v>5</v>
      </c>
      <c r="G35" s="25" t="n">
        <v>2</v>
      </c>
      <c r="H35" s="25" t="n">
        <v>3</v>
      </c>
      <c r="I35" s="12" t="n">
        <v>6</v>
      </c>
      <c r="J35" s="26" t="n">
        <v>4816887.5</v>
      </c>
      <c r="K35" s="27" t="s">
        <v>24</v>
      </c>
      <c r="L35" s="26"/>
      <c r="M35" s="28" t="n">
        <v>1422274.8</v>
      </c>
      <c r="N35" s="29" t="n">
        <v>3</v>
      </c>
      <c r="O35" s="30" t="n">
        <v>22</v>
      </c>
      <c r="P35" s="29" t="n">
        <v>179</v>
      </c>
      <c r="Q35" s="29" t="n">
        <v>1786</v>
      </c>
      <c r="R35" s="29" t="n">
        <v>17810</v>
      </c>
      <c r="S35" s="29" t="n">
        <v>175553</v>
      </c>
      <c r="U35" s="32" t="n">
        <f aca="false">IF(J35="","",SUM(K35,N35,O35,P35,Q35,R35,S35))</f>
        <v>195353</v>
      </c>
    </row>
    <row r="36" customFormat="false" ht="9.2" hidden="false" customHeight="true" outlineLevel="0" collapsed="false">
      <c r="A36" s="23" t="n">
        <v>28</v>
      </c>
      <c r="B36" s="101" t="s">
        <v>79</v>
      </c>
      <c r="C36" s="25" t="n">
        <v>0</v>
      </c>
      <c r="D36" s="25" t="n">
        <v>5</v>
      </c>
      <c r="E36" s="25" t="n">
        <v>2</v>
      </c>
      <c r="F36" s="25" t="n">
        <v>8</v>
      </c>
      <c r="G36" s="25" t="n">
        <v>6</v>
      </c>
      <c r="H36" s="25" t="n">
        <v>1</v>
      </c>
      <c r="I36" s="12" t="n">
        <v>0</v>
      </c>
      <c r="J36" s="26" t="n">
        <v>4796285</v>
      </c>
      <c r="K36" s="27" t="s">
        <v>24</v>
      </c>
      <c r="L36" s="26"/>
      <c r="M36" s="28" t="n">
        <v>1763290.7</v>
      </c>
      <c r="N36" s="29" t="n">
        <v>1</v>
      </c>
      <c r="O36" s="30" t="n">
        <v>10</v>
      </c>
      <c r="P36" s="29" t="n">
        <v>157</v>
      </c>
      <c r="Q36" s="29" t="n">
        <v>1661</v>
      </c>
      <c r="R36" s="29" t="n">
        <v>16244</v>
      </c>
      <c r="S36" s="29" t="n">
        <v>162261</v>
      </c>
      <c r="U36" s="32" t="n">
        <f aca="false">IF(J36="","",SUM(K36,N36,O36,P36,Q36,R36,S36))</f>
        <v>180334</v>
      </c>
    </row>
    <row r="37" customFormat="false" ht="9.2" hidden="false" customHeight="true" outlineLevel="0" collapsed="false">
      <c r="A37" s="23" t="n">
        <v>29</v>
      </c>
      <c r="B37" s="101" t="s">
        <v>80</v>
      </c>
      <c r="C37" s="25" t="n">
        <v>0</v>
      </c>
      <c r="D37" s="25" t="n">
        <v>3</v>
      </c>
      <c r="E37" s="25" t="n">
        <v>0</v>
      </c>
      <c r="F37" s="25" t="n">
        <v>7</v>
      </c>
      <c r="G37" s="25" t="n">
        <v>0</v>
      </c>
      <c r="H37" s="25" t="n">
        <v>8</v>
      </c>
      <c r="I37" s="12" t="n">
        <v>7</v>
      </c>
      <c r="J37" s="26" t="n">
        <v>4891475</v>
      </c>
      <c r="K37" s="27" t="s">
        <v>24</v>
      </c>
      <c r="L37" s="26"/>
      <c r="M37" s="28" t="n">
        <v>2111074.6</v>
      </c>
      <c r="N37" s="29" t="n">
        <v>4</v>
      </c>
      <c r="O37" s="30" t="n">
        <v>21</v>
      </c>
      <c r="P37" s="29" t="n">
        <v>176</v>
      </c>
      <c r="Q37" s="29" t="n">
        <v>1794</v>
      </c>
      <c r="R37" s="29" t="n">
        <v>17849</v>
      </c>
      <c r="S37" s="29" t="n">
        <v>180073</v>
      </c>
      <c r="U37" s="32" t="n">
        <f aca="false">IF(J37="","",SUM(K37,N37,O37,P37,Q37,R37,S37))</f>
        <v>199917</v>
      </c>
    </row>
    <row r="38" customFormat="false" ht="9.2" hidden="false" customHeight="true" outlineLevel="0" collapsed="false">
      <c r="A38" s="23" t="n">
        <v>30</v>
      </c>
      <c r="B38" s="101" t="s">
        <v>81</v>
      </c>
      <c r="C38" s="25" t="n">
        <v>1</v>
      </c>
      <c r="D38" s="25" t="n">
        <v>2</v>
      </c>
      <c r="E38" s="25" t="n">
        <v>8</v>
      </c>
      <c r="F38" s="25" t="n">
        <v>6</v>
      </c>
      <c r="G38" s="25" t="n">
        <v>4</v>
      </c>
      <c r="H38" s="25" t="n">
        <v>6</v>
      </c>
      <c r="I38" s="12" t="n">
        <v>1</v>
      </c>
      <c r="J38" s="26" t="n">
        <v>4777007.5</v>
      </c>
      <c r="K38" s="27" t="s">
        <v>24</v>
      </c>
      <c r="L38" s="26"/>
      <c r="M38" s="28" t="n">
        <v>2450719.8</v>
      </c>
      <c r="N38" s="29" t="n">
        <v>2</v>
      </c>
      <c r="O38" s="30" t="n">
        <v>19</v>
      </c>
      <c r="P38" s="29" t="n">
        <v>161</v>
      </c>
      <c r="Q38" s="29" t="n">
        <v>1653</v>
      </c>
      <c r="R38" s="29" t="n">
        <v>16772</v>
      </c>
      <c r="S38" s="29" t="n">
        <v>167063</v>
      </c>
      <c r="U38" s="32" t="n">
        <f aca="false">IF(J38="","",SUM(K38,N38,O38,P38,Q38,R38,S38))</f>
        <v>185670</v>
      </c>
    </row>
    <row r="39" customFormat="false" ht="9.2" hidden="false" customHeight="true" outlineLevel="0" collapsed="false">
      <c r="A39" s="23" t="n">
        <v>31</v>
      </c>
      <c r="B39" s="101" t="s">
        <v>82</v>
      </c>
      <c r="C39" s="25" t="n">
        <v>1</v>
      </c>
      <c r="D39" s="25" t="n">
        <v>5</v>
      </c>
      <c r="E39" s="25" t="n">
        <v>8</v>
      </c>
      <c r="F39" s="25" t="n">
        <v>2</v>
      </c>
      <c r="G39" s="25" t="n">
        <v>2</v>
      </c>
      <c r="H39" s="25" t="n">
        <v>6</v>
      </c>
      <c r="I39" s="12" t="n">
        <v>9</v>
      </c>
      <c r="J39" s="26" t="n">
        <v>4761567.5</v>
      </c>
      <c r="K39" s="27" t="s">
        <v>24</v>
      </c>
      <c r="L39" s="26"/>
      <c r="M39" s="28" t="n">
        <v>2789267.2</v>
      </c>
      <c r="N39" s="29" t="n">
        <v>3</v>
      </c>
      <c r="O39" s="30" t="n">
        <v>14</v>
      </c>
      <c r="P39" s="29" t="n">
        <v>187</v>
      </c>
      <c r="Q39" s="29" t="n">
        <v>1733</v>
      </c>
      <c r="R39" s="29" t="n">
        <v>17452</v>
      </c>
      <c r="S39" s="29" t="n">
        <v>173972</v>
      </c>
      <c r="U39" s="32" t="n">
        <f aca="false">IF(J39="","",SUM(K39,N39,O39,P39,Q39,R39,S39))</f>
        <v>193361</v>
      </c>
    </row>
    <row r="40" customFormat="false" ht="9.2" hidden="false" customHeight="true" outlineLevel="0" collapsed="false">
      <c r="A40" s="23" t="n">
        <v>32</v>
      </c>
      <c r="B40" s="101" t="s">
        <v>83</v>
      </c>
      <c r="C40" s="25" t="n">
        <v>8</v>
      </c>
      <c r="D40" s="25" t="n">
        <v>1</v>
      </c>
      <c r="E40" s="25" t="n">
        <v>1</v>
      </c>
      <c r="F40" s="25" t="n">
        <v>3</v>
      </c>
      <c r="G40" s="25" t="n">
        <v>8</v>
      </c>
      <c r="H40" s="25" t="n">
        <v>1</v>
      </c>
      <c r="I40" s="12" t="n">
        <v>4</v>
      </c>
      <c r="J40" s="26" t="n">
        <v>4861415</v>
      </c>
      <c r="K40" s="27" t="n">
        <v>1</v>
      </c>
      <c r="L40" s="26" t="n">
        <v>3077777</v>
      </c>
      <c r="M40" s="28" t="n">
        <v>57136.8</v>
      </c>
      <c r="N40" s="29" t="n">
        <v>2</v>
      </c>
      <c r="O40" s="30" t="n">
        <v>23</v>
      </c>
      <c r="P40" s="29" t="n">
        <v>190</v>
      </c>
      <c r="Q40" s="29" t="n">
        <v>1710</v>
      </c>
      <c r="R40" s="29" t="n">
        <v>17540</v>
      </c>
      <c r="S40" s="29" t="n">
        <v>175194</v>
      </c>
      <c r="U40" s="32" t="n">
        <f aca="false">IF(J40="","",SUM(K40,N40,O40,P40,Q40,R40,S40))</f>
        <v>194660</v>
      </c>
    </row>
    <row r="41" customFormat="false" ht="9.2" hidden="false" customHeight="true" outlineLevel="0" collapsed="false">
      <c r="A41" s="23" t="n">
        <v>33</v>
      </c>
      <c r="B41" s="101" t="s">
        <v>84</v>
      </c>
      <c r="C41" s="25" t="n">
        <v>8</v>
      </c>
      <c r="D41" s="25" t="n">
        <v>1</v>
      </c>
      <c r="E41" s="25" t="n">
        <v>9</v>
      </c>
      <c r="F41" s="25" t="n">
        <v>0</v>
      </c>
      <c r="G41" s="25" t="n">
        <v>3</v>
      </c>
      <c r="H41" s="25" t="n">
        <v>9</v>
      </c>
      <c r="I41" s="12" t="n">
        <v>5</v>
      </c>
      <c r="J41" s="26" t="n">
        <v>4803245</v>
      </c>
      <c r="K41" s="27" t="s">
        <v>24</v>
      </c>
      <c r="L41" s="26"/>
      <c r="M41" s="28" t="n">
        <v>398647.5</v>
      </c>
      <c r="N41" s="29" t="n">
        <v>1</v>
      </c>
      <c r="O41" s="30" t="n">
        <v>16</v>
      </c>
      <c r="P41" s="29" t="n">
        <v>155</v>
      </c>
      <c r="Q41" s="29" t="n">
        <v>1663</v>
      </c>
      <c r="R41" s="29" t="n">
        <v>17217</v>
      </c>
      <c r="S41" s="29" t="n">
        <v>172409</v>
      </c>
      <c r="U41" s="32" t="n">
        <f aca="false">IF(J41="","",SUM(K41,N41,O41,P41,Q41,R41,S41))</f>
        <v>191461</v>
      </c>
    </row>
    <row r="42" customFormat="false" ht="9.2" hidden="false" customHeight="true" outlineLevel="0" collapsed="false">
      <c r="A42" s="23" t="n">
        <v>34</v>
      </c>
      <c r="B42" s="101" t="s">
        <v>85</v>
      </c>
      <c r="C42" s="25" t="n">
        <v>3</v>
      </c>
      <c r="D42" s="25" t="n">
        <v>7</v>
      </c>
      <c r="E42" s="25" t="n">
        <v>7</v>
      </c>
      <c r="F42" s="25" t="n">
        <v>7</v>
      </c>
      <c r="G42" s="25" t="n">
        <v>3</v>
      </c>
      <c r="H42" s="25" t="n">
        <v>9</v>
      </c>
      <c r="I42" s="12" t="n">
        <v>5</v>
      </c>
      <c r="J42" s="26" t="n">
        <v>4777755</v>
      </c>
      <c r="K42" s="27" t="s">
        <v>24</v>
      </c>
      <c r="L42" s="26"/>
      <c r="M42" s="28" t="n">
        <v>738345.9</v>
      </c>
      <c r="N42" s="29" t="n">
        <v>1</v>
      </c>
      <c r="O42" s="30" t="n">
        <v>21</v>
      </c>
      <c r="P42" s="29" t="n">
        <v>150</v>
      </c>
      <c r="Q42" s="29" t="n">
        <v>1727</v>
      </c>
      <c r="R42" s="29" t="n">
        <v>16958</v>
      </c>
      <c r="S42" s="29" t="n">
        <v>170758</v>
      </c>
      <c r="U42" s="32" t="n">
        <f aca="false">IF(J42="","",SUM(K42,N42,O42,P42,Q42,R42,S42))</f>
        <v>189615</v>
      </c>
    </row>
    <row r="43" customFormat="false" ht="9.2" hidden="false" customHeight="true" outlineLevel="0" collapsed="false">
      <c r="A43" s="23" t="n">
        <v>35</v>
      </c>
      <c r="B43" s="101" t="s">
        <v>86</v>
      </c>
      <c r="C43" s="25" t="n">
        <v>7</v>
      </c>
      <c r="D43" s="25" t="n">
        <v>1</v>
      </c>
      <c r="E43" s="25" t="n">
        <v>0</v>
      </c>
      <c r="F43" s="25" t="n">
        <v>3</v>
      </c>
      <c r="G43" s="25" t="n">
        <v>7</v>
      </c>
      <c r="H43" s="25" t="n">
        <v>0</v>
      </c>
      <c r="I43" s="12" t="n">
        <v>2</v>
      </c>
      <c r="J43" s="26" t="n">
        <v>6366280</v>
      </c>
      <c r="K43" s="27" t="s">
        <v>24</v>
      </c>
      <c r="L43" s="26"/>
      <c r="M43" s="28" t="n">
        <v>1190988.4</v>
      </c>
      <c r="N43" s="29" t="n">
        <v>4</v>
      </c>
      <c r="O43" s="30" t="n">
        <v>25</v>
      </c>
      <c r="P43" s="29" t="n">
        <v>215</v>
      </c>
      <c r="Q43" s="29" t="n">
        <v>2175</v>
      </c>
      <c r="R43" s="29" t="n">
        <v>21644</v>
      </c>
      <c r="S43" s="29" t="n">
        <v>232485</v>
      </c>
      <c r="U43" s="32" t="n">
        <f aca="false">IF(J43="","",SUM(K43,N43,O43,P43,Q43,R43,S43))</f>
        <v>256548</v>
      </c>
    </row>
    <row r="44" customFormat="false" ht="9.2" hidden="false" customHeight="true" outlineLevel="0" collapsed="false">
      <c r="A44" s="23" t="n">
        <v>36</v>
      </c>
      <c r="B44" s="101" t="s">
        <v>87</v>
      </c>
      <c r="C44" s="25" t="n">
        <v>7</v>
      </c>
      <c r="D44" s="25" t="n">
        <v>7</v>
      </c>
      <c r="E44" s="25" t="n">
        <v>6</v>
      </c>
      <c r="F44" s="25" t="n">
        <v>6</v>
      </c>
      <c r="G44" s="25" t="n">
        <v>4</v>
      </c>
      <c r="H44" s="25" t="n">
        <v>9</v>
      </c>
      <c r="I44" s="12" t="n">
        <v>7</v>
      </c>
      <c r="J44" s="26" t="n">
        <v>5337547.5</v>
      </c>
      <c r="K44" s="27" t="s">
        <v>24</v>
      </c>
      <c r="L44" s="26"/>
      <c r="M44" s="28" t="n">
        <v>1570488</v>
      </c>
      <c r="N44" s="29" t="n">
        <v>3</v>
      </c>
      <c r="O44" s="30" t="n">
        <v>21</v>
      </c>
      <c r="P44" s="29" t="n">
        <v>215</v>
      </c>
      <c r="Q44" s="29" t="n">
        <v>1983</v>
      </c>
      <c r="R44" s="29" t="n">
        <v>19562</v>
      </c>
      <c r="S44" s="29" t="n">
        <v>198273</v>
      </c>
      <c r="U44" s="32" t="n">
        <f aca="false">IF(J44="","",SUM(K44,N44,O44,P44,Q44,R44,S44))</f>
        <v>220057</v>
      </c>
    </row>
    <row r="45" customFormat="false" ht="9.2" hidden="false" customHeight="true" outlineLevel="0" collapsed="false">
      <c r="A45" s="23" t="n">
        <v>37</v>
      </c>
      <c r="B45" s="101" t="s">
        <v>88</v>
      </c>
      <c r="C45" s="25" t="n">
        <v>7</v>
      </c>
      <c r="D45" s="25" t="n">
        <v>5</v>
      </c>
      <c r="E45" s="25" t="n">
        <v>6</v>
      </c>
      <c r="F45" s="25" t="n">
        <v>2</v>
      </c>
      <c r="G45" s="25" t="n">
        <v>2</v>
      </c>
      <c r="H45" s="25" t="n">
        <v>6</v>
      </c>
      <c r="I45" s="12" t="n">
        <v>7</v>
      </c>
      <c r="J45" s="26" t="n">
        <v>4890272.5</v>
      </c>
      <c r="K45" s="27" t="n">
        <v>1</v>
      </c>
      <c r="L45" s="26" t="n">
        <v>1877777</v>
      </c>
      <c r="M45" s="28" t="n">
        <v>40409.4</v>
      </c>
      <c r="N45" s="29" t="s">
        <v>25</v>
      </c>
      <c r="O45" s="30" t="n">
        <v>17</v>
      </c>
      <c r="P45" s="29" t="n">
        <v>189</v>
      </c>
      <c r="Q45" s="29" t="n">
        <v>1773</v>
      </c>
      <c r="R45" s="29" t="n">
        <v>17881</v>
      </c>
      <c r="S45" s="29" t="n">
        <v>177279</v>
      </c>
      <c r="U45" s="32" t="n">
        <f aca="false">IF(J45="","",SUM(K45,N45,O45,P45,Q45,R45,S45))</f>
        <v>197140</v>
      </c>
    </row>
    <row r="46" customFormat="false" ht="9.2" hidden="false" customHeight="true" outlineLevel="0" collapsed="false">
      <c r="A46" s="23" t="n">
        <v>38</v>
      </c>
      <c r="B46" s="101" t="s">
        <v>89</v>
      </c>
      <c r="C46" s="25" t="n">
        <v>7</v>
      </c>
      <c r="D46" s="25" t="n">
        <v>2</v>
      </c>
      <c r="E46" s="25" t="n">
        <v>7</v>
      </c>
      <c r="F46" s="25" t="n">
        <v>7</v>
      </c>
      <c r="G46" s="25" t="n">
        <v>7</v>
      </c>
      <c r="H46" s="25" t="n">
        <v>3</v>
      </c>
      <c r="I46" s="12" t="n">
        <v>1</v>
      </c>
      <c r="J46" s="26" t="n">
        <v>4828300</v>
      </c>
      <c r="K46" s="27" t="n">
        <v>1</v>
      </c>
      <c r="L46" s="26" t="n">
        <v>377777</v>
      </c>
      <c r="M46" s="28" t="n">
        <v>5924.5</v>
      </c>
      <c r="N46" s="29" t="s">
        <v>25</v>
      </c>
      <c r="O46" s="30" t="n">
        <v>13</v>
      </c>
      <c r="P46" s="29" t="n">
        <v>177</v>
      </c>
      <c r="Q46" s="29" t="n">
        <v>1791</v>
      </c>
      <c r="R46" s="29" t="n">
        <v>16863</v>
      </c>
      <c r="S46" s="29" t="n">
        <v>167447</v>
      </c>
      <c r="U46" s="32" t="n">
        <f aca="false">IF(J46="","",SUM(K46,N46,O46,P46,Q46,R46,S46))</f>
        <v>186292</v>
      </c>
    </row>
    <row r="47" customFormat="false" ht="9.2" hidden="false" customHeight="true" outlineLevel="0" collapsed="false">
      <c r="A47" s="23" t="n">
        <v>39</v>
      </c>
      <c r="B47" s="101" t="s">
        <v>90</v>
      </c>
      <c r="C47" s="25" t="n">
        <v>4</v>
      </c>
      <c r="D47" s="25" t="n">
        <v>9</v>
      </c>
      <c r="E47" s="25" t="n">
        <v>2</v>
      </c>
      <c r="F47" s="25" t="n">
        <v>8</v>
      </c>
      <c r="G47" s="25" t="n">
        <v>9</v>
      </c>
      <c r="H47" s="25" t="n">
        <v>4</v>
      </c>
      <c r="I47" s="12" t="n">
        <v>5</v>
      </c>
      <c r="J47" s="26" t="n">
        <v>5260455</v>
      </c>
      <c r="K47" s="27" t="s">
        <v>24</v>
      </c>
      <c r="L47" s="26"/>
      <c r="M47" s="28" t="n">
        <v>379942.9</v>
      </c>
      <c r="N47" s="29" t="s">
        <v>25</v>
      </c>
      <c r="O47" s="30" t="n">
        <v>21</v>
      </c>
      <c r="P47" s="29" t="n">
        <v>191</v>
      </c>
      <c r="Q47" s="29" t="n">
        <v>1887</v>
      </c>
      <c r="R47" s="29" t="n">
        <v>19615</v>
      </c>
      <c r="S47" s="29" t="n">
        <v>193146</v>
      </c>
      <c r="U47" s="32" t="n">
        <f aca="false">IF(J47="","",SUM(K47,N47,O47,P47,Q47,R47,S47))</f>
        <v>214860</v>
      </c>
    </row>
    <row r="48" customFormat="false" ht="9.2" hidden="false" customHeight="true" outlineLevel="0" collapsed="false">
      <c r="A48" s="23" t="n">
        <v>40</v>
      </c>
      <c r="B48" s="101" t="s">
        <v>91</v>
      </c>
      <c r="C48" s="25" t="n">
        <v>9</v>
      </c>
      <c r="D48" s="25" t="n">
        <v>6</v>
      </c>
      <c r="E48" s="25" t="n">
        <v>8</v>
      </c>
      <c r="F48" s="25" t="n">
        <v>7</v>
      </c>
      <c r="G48" s="25" t="n">
        <v>6</v>
      </c>
      <c r="H48" s="25" t="n">
        <v>6</v>
      </c>
      <c r="I48" s="12" t="n">
        <v>9</v>
      </c>
      <c r="J48" s="26" t="n">
        <v>4964755</v>
      </c>
      <c r="K48" s="27" t="s">
        <v>24</v>
      </c>
      <c r="L48" s="26"/>
      <c r="M48" s="28" t="n">
        <v>732937</v>
      </c>
      <c r="N48" s="29" t="n">
        <v>3</v>
      </c>
      <c r="O48" s="30" t="n">
        <v>16</v>
      </c>
      <c r="P48" s="29" t="n">
        <v>175</v>
      </c>
      <c r="Q48" s="29" t="n">
        <v>1771</v>
      </c>
      <c r="R48" s="29" t="n">
        <v>18238</v>
      </c>
      <c r="S48" s="29" t="n">
        <v>181045</v>
      </c>
      <c r="U48" s="32" t="n">
        <f aca="false">IF(J48="","",SUM(K48,N48,O48,P48,Q48,R48,S48))</f>
        <v>201248</v>
      </c>
    </row>
    <row r="49" customFormat="false" ht="9.2" hidden="false" customHeight="true" outlineLevel="0" collapsed="false">
      <c r="A49" s="23" t="n">
        <v>41</v>
      </c>
      <c r="B49" s="101" t="s">
        <v>92</v>
      </c>
      <c r="C49" s="25" t="n">
        <v>7</v>
      </c>
      <c r="D49" s="25" t="n">
        <v>2</v>
      </c>
      <c r="E49" s="25" t="n">
        <v>4</v>
      </c>
      <c r="F49" s="25" t="n">
        <v>0</v>
      </c>
      <c r="G49" s="25" t="n">
        <v>5</v>
      </c>
      <c r="H49" s="25" t="n">
        <v>6</v>
      </c>
      <c r="I49" s="12" t="n">
        <v>8</v>
      </c>
      <c r="J49" s="26" t="n">
        <v>4919652.5</v>
      </c>
      <c r="K49" s="27" t="s">
        <v>24</v>
      </c>
      <c r="L49" s="26"/>
      <c r="M49" s="28" t="n">
        <v>1082724.3</v>
      </c>
      <c r="N49" s="29" t="s">
        <v>25</v>
      </c>
      <c r="O49" s="30" t="n">
        <v>14</v>
      </c>
      <c r="P49" s="29" t="n">
        <v>203</v>
      </c>
      <c r="Q49" s="29" t="n">
        <v>1858</v>
      </c>
      <c r="R49" s="29" t="n">
        <v>17797</v>
      </c>
      <c r="S49" s="29" t="n">
        <v>179995</v>
      </c>
      <c r="U49" s="32" t="n">
        <f aca="false">IF(J49="","",SUM(K49,N49,O49,P49,Q49,R49,S49))</f>
        <v>199867</v>
      </c>
    </row>
    <row r="50" customFormat="false" ht="9.2" hidden="false" customHeight="true" outlineLevel="0" collapsed="false">
      <c r="A50" s="23" t="n">
        <v>42</v>
      </c>
      <c r="B50" s="101" t="s">
        <v>93</v>
      </c>
      <c r="C50" s="25" t="n">
        <v>1</v>
      </c>
      <c r="D50" s="25" t="n">
        <v>9</v>
      </c>
      <c r="E50" s="25" t="n">
        <v>2</v>
      </c>
      <c r="F50" s="25" t="n">
        <v>8</v>
      </c>
      <c r="G50" s="25" t="n">
        <v>8</v>
      </c>
      <c r="H50" s="25" t="n">
        <v>0</v>
      </c>
      <c r="I50" s="12" t="n">
        <v>1</v>
      </c>
      <c r="J50" s="26" t="n">
        <v>4952120</v>
      </c>
      <c r="K50" s="27" t="n">
        <v>1</v>
      </c>
      <c r="L50" s="26" t="n">
        <v>1377777</v>
      </c>
      <c r="M50" s="28" t="n">
        <v>57043</v>
      </c>
      <c r="N50" s="29" t="n">
        <v>2</v>
      </c>
      <c r="O50" s="30" t="n">
        <v>15</v>
      </c>
      <c r="P50" s="29" t="n">
        <v>176</v>
      </c>
      <c r="Q50" s="29" t="n">
        <v>1611</v>
      </c>
      <c r="R50" s="29" t="n">
        <v>16331</v>
      </c>
      <c r="S50" s="29" t="n">
        <v>172464</v>
      </c>
      <c r="U50" s="32" t="n">
        <f aca="false">IF(J50="","",SUM(K50,N50,O50,P50,Q50,R50,S50))</f>
        <v>190600</v>
      </c>
    </row>
    <row r="51" customFormat="false" ht="9.2" hidden="false" customHeight="true" outlineLevel="0" collapsed="false">
      <c r="A51" s="23" t="n">
        <v>43</v>
      </c>
      <c r="B51" s="101" t="s">
        <v>94</v>
      </c>
      <c r="C51" s="25" t="n">
        <v>7</v>
      </c>
      <c r="D51" s="25" t="n">
        <v>0</v>
      </c>
      <c r="E51" s="25" t="n">
        <v>2</v>
      </c>
      <c r="F51" s="25" t="n">
        <v>9</v>
      </c>
      <c r="G51" s="25" t="n">
        <v>7</v>
      </c>
      <c r="H51" s="25" t="n">
        <v>1</v>
      </c>
      <c r="I51" s="12" t="n">
        <v>9</v>
      </c>
      <c r="J51" s="26" t="n">
        <v>4846245</v>
      </c>
      <c r="K51" s="27" t="s">
        <v>24</v>
      </c>
      <c r="L51" s="26"/>
      <c r="M51" s="28" t="n">
        <v>401611</v>
      </c>
      <c r="N51" s="29" t="n">
        <v>3</v>
      </c>
      <c r="O51" s="30" t="n">
        <v>13</v>
      </c>
      <c r="P51" s="29" t="n">
        <v>187</v>
      </c>
      <c r="Q51" s="29" t="n">
        <v>1855</v>
      </c>
      <c r="R51" s="29" t="n">
        <v>17796</v>
      </c>
      <c r="S51" s="29" t="n">
        <v>177359</v>
      </c>
      <c r="U51" s="32" t="n">
        <f aca="false">IF(J51="","",SUM(K51,N51,O51,P51,Q51,R51,S51))</f>
        <v>197213</v>
      </c>
    </row>
    <row r="52" customFormat="false" ht="9.2" hidden="false" customHeight="true" outlineLevel="0" collapsed="false">
      <c r="A52" s="23" t="n">
        <v>44</v>
      </c>
      <c r="B52" s="101" t="s">
        <v>95</v>
      </c>
      <c r="C52" s="25" t="n">
        <v>3</v>
      </c>
      <c r="D52" s="25" t="n">
        <v>9</v>
      </c>
      <c r="E52" s="25" t="n">
        <v>7</v>
      </c>
      <c r="F52" s="25" t="n">
        <v>7</v>
      </c>
      <c r="G52" s="25" t="n">
        <v>9</v>
      </c>
      <c r="H52" s="25" t="n">
        <v>5</v>
      </c>
      <c r="I52" s="12" t="n">
        <v>9</v>
      </c>
      <c r="J52" s="26" t="n">
        <v>5465127.5</v>
      </c>
      <c r="K52" s="27" t="s">
        <v>24</v>
      </c>
      <c r="L52" s="26"/>
      <c r="M52" s="28" t="n">
        <v>790181.6</v>
      </c>
      <c r="N52" s="29" t="n">
        <v>5</v>
      </c>
      <c r="O52" s="30" t="n">
        <v>23</v>
      </c>
      <c r="P52" s="29" t="n">
        <v>192</v>
      </c>
      <c r="Q52" s="29" t="n">
        <v>2061</v>
      </c>
      <c r="R52" s="29" t="n">
        <v>20383</v>
      </c>
      <c r="S52" s="29" t="n">
        <v>203486</v>
      </c>
      <c r="U52" s="32" t="n">
        <f aca="false">IF(J52="","",SUM(K52,N52,O52,P52,Q52,R52,S52))</f>
        <v>226150</v>
      </c>
    </row>
    <row r="53" customFormat="false" ht="9.2" hidden="false" customHeight="true" outlineLevel="0" collapsed="false">
      <c r="A53" s="23" t="n">
        <v>45</v>
      </c>
      <c r="B53" s="101" t="s">
        <v>96</v>
      </c>
      <c r="C53" s="25" t="n">
        <v>1</v>
      </c>
      <c r="D53" s="25" t="n">
        <v>3</v>
      </c>
      <c r="E53" s="25" t="n">
        <v>6</v>
      </c>
      <c r="F53" s="25" t="n">
        <v>1</v>
      </c>
      <c r="G53" s="25" t="n">
        <v>3</v>
      </c>
      <c r="H53" s="25" t="n">
        <v>5</v>
      </c>
      <c r="I53" s="12" t="n">
        <v>3</v>
      </c>
      <c r="J53" s="26" t="n">
        <v>5259402.5</v>
      </c>
      <c r="K53" s="27" t="n">
        <v>1</v>
      </c>
      <c r="L53" s="26" t="n">
        <v>1077777</v>
      </c>
      <c r="M53" s="28" t="n">
        <v>86348.1</v>
      </c>
      <c r="N53" s="29" t="n">
        <v>3</v>
      </c>
      <c r="O53" s="30" t="n">
        <v>19</v>
      </c>
      <c r="P53" s="29" t="n">
        <v>199</v>
      </c>
      <c r="Q53" s="29" t="n">
        <v>2020</v>
      </c>
      <c r="R53" s="29" t="n">
        <v>19675</v>
      </c>
      <c r="S53" s="29" t="n">
        <v>194140</v>
      </c>
      <c r="U53" s="32" t="n">
        <f aca="false">IF(J53="","",SUM(K53,N53,O53,P53,Q53,R53,S53))</f>
        <v>216057</v>
      </c>
    </row>
    <row r="54" customFormat="false" ht="9.2" hidden="false" customHeight="true" outlineLevel="0" collapsed="false">
      <c r="A54" s="23" t="n">
        <v>46</v>
      </c>
      <c r="B54" s="101" t="s">
        <v>97</v>
      </c>
      <c r="C54" s="25" t="n">
        <v>5</v>
      </c>
      <c r="D54" s="25" t="n">
        <v>7</v>
      </c>
      <c r="E54" s="25" t="n">
        <v>7</v>
      </c>
      <c r="F54" s="25" t="n">
        <v>0</v>
      </c>
      <c r="G54" s="25" t="n">
        <v>1</v>
      </c>
      <c r="H54" s="25" t="n">
        <v>9</v>
      </c>
      <c r="I54" s="12" t="n">
        <v>1</v>
      </c>
      <c r="J54" s="26" t="n">
        <v>5114917.5</v>
      </c>
      <c r="K54" s="27" t="s">
        <v>24</v>
      </c>
      <c r="L54" s="26"/>
      <c r="M54" s="28" t="n">
        <v>450018.7</v>
      </c>
      <c r="N54" s="29" t="n">
        <v>3</v>
      </c>
      <c r="O54" s="30" t="n">
        <v>25</v>
      </c>
      <c r="P54" s="29" t="n">
        <v>191</v>
      </c>
      <c r="Q54" s="29" t="n">
        <v>1871</v>
      </c>
      <c r="R54" s="29" t="n">
        <v>18242</v>
      </c>
      <c r="S54" s="29" t="n">
        <v>180890</v>
      </c>
      <c r="U54" s="32" t="n">
        <f aca="false">IF(J54="","",SUM(K54,N54,O54,P54,Q54,R54,S54))</f>
        <v>201222</v>
      </c>
    </row>
    <row r="55" customFormat="false" ht="9.2" hidden="false" customHeight="true" outlineLevel="0" collapsed="false">
      <c r="A55" s="23" t="n">
        <v>47</v>
      </c>
      <c r="B55" s="101" t="s">
        <v>98</v>
      </c>
      <c r="C55" s="25" t="n">
        <v>7</v>
      </c>
      <c r="D55" s="25" t="n">
        <v>0</v>
      </c>
      <c r="E55" s="25" t="n">
        <v>7</v>
      </c>
      <c r="F55" s="25" t="n">
        <v>8</v>
      </c>
      <c r="G55" s="25" t="n">
        <v>1</v>
      </c>
      <c r="H55" s="25" t="n">
        <v>1</v>
      </c>
      <c r="I55" s="12" t="n">
        <v>6</v>
      </c>
      <c r="J55" s="26" t="n">
        <v>4893672.5</v>
      </c>
      <c r="K55" s="27" t="n">
        <v>1</v>
      </c>
      <c r="L55" s="26" t="n">
        <v>777777</v>
      </c>
      <c r="M55" s="28" t="n">
        <v>20181.8</v>
      </c>
      <c r="N55" s="29" t="n">
        <v>2</v>
      </c>
      <c r="O55" s="30" t="n">
        <v>19</v>
      </c>
      <c r="P55" s="29" t="n">
        <v>176</v>
      </c>
      <c r="Q55" s="29" t="n">
        <v>1773</v>
      </c>
      <c r="R55" s="29" t="n">
        <v>18084</v>
      </c>
      <c r="S55" s="29" t="n">
        <v>179171</v>
      </c>
      <c r="U55" s="32" t="n">
        <f aca="false">IF(J55="","",SUM(K55,N55,O55,P55,Q55,R55,S55))</f>
        <v>199226</v>
      </c>
    </row>
    <row r="56" customFormat="false" ht="9.2" hidden="false" customHeight="true" outlineLevel="0" collapsed="false">
      <c r="A56" s="23" t="n">
        <v>48</v>
      </c>
      <c r="B56" s="101" t="s">
        <v>99</v>
      </c>
      <c r="C56" s="25" t="n">
        <v>1</v>
      </c>
      <c r="D56" s="25" t="n">
        <v>6</v>
      </c>
      <c r="E56" s="25" t="n">
        <v>4</v>
      </c>
      <c r="F56" s="25" t="n">
        <v>5</v>
      </c>
      <c r="G56" s="25" t="n">
        <v>5</v>
      </c>
      <c r="H56" s="25" t="n">
        <v>6</v>
      </c>
      <c r="I56" s="12" t="n">
        <v>1</v>
      </c>
      <c r="J56" s="26" t="n">
        <v>6690267.5</v>
      </c>
      <c r="K56" s="27" t="s">
        <v>24</v>
      </c>
      <c r="L56" s="26"/>
      <c r="M56" s="28" t="n">
        <v>495859.8</v>
      </c>
      <c r="N56" s="29" t="n">
        <v>1</v>
      </c>
      <c r="O56" s="30" t="n">
        <v>19</v>
      </c>
      <c r="P56" s="29" t="n">
        <v>247</v>
      </c>
      <c r="Q56" s="29" t="n">
        <v>2442</v>
      </c>
      <c r="R56" s="29" t="n">
        <v>23881</v>
      </c>
      <c r="S56" s="29" t="n">
        <v>235358</v>
      </c>
      <c r="U56" s="32" t="n">
        <f aca="false">IF(J56="","",SUM(K56,N56,O56,P56,Q56,R56,S56))</f>
        <v>261948</v>
      </c>
    </row>
    <row r="57" customFormat="false" ht="9.2" hidden="false" customHeight="true" outlineLevel="0" collapsed="false">
      <c r="A57" s="23" t="n">
        <v>49</v>
      </c>
      <c r="B57" s="101" t="s">
        <v>100</v>
      </c>
      <c r="C57" s="25" t="n">
        <v>6</v>
      </c>
      <c r="D57" s="25" t="n">
        <v>8</v>
      </c>
      <c r="E57" s="25" t="n">
        <v>1</v>
      </c>
      <c r="F57" s="25" t="n">
        <v>0</v>
      </c>
      <c r="G57" s="25" t="n">
        <v>1</v>
      </c>
      <c r="H57" s="25" t="n">
        <v>5</v>
      </c>
      <c r="I57" s="12" t="n">
        <v>8</v>
      </c>
      <c r="J57" s="26" t="n">
        <v>5787015</v>
      </c>
      <c r="K57" s="27" t="n">
        <v>1</v>
      </c>
      <c r="L57" s="26" t="n">
        <v>877777</v>
      </c>
      <c r="M57" s="28" t="n">
        <v>29539.6</v>
      </c>
      <c r="N57" s="29" t="n">
        <v>4</v>
      </c>
      <c r="O57" s="30" t="n">
        <v>19</v>
      </c>
      <c r="P57" s="29" t="n">
        <v>209</v>
      </c>
      <c r="Q57" s="29" t="n">
        <v>2111</v>
      </c>
      <c r="R57" s="29" t="n">
        <v>20846</v>
      </c>
      <c r="S57" s="29" t="n">
        <v>206253</v>
      </c>
      <c r="U57" s="32" t="n">
        <f aca="false">IF(J57="","",SUM(K57,N57,O57,P57,Q57,R57,S57))</f>
        <v>229443</v>
      </c>
    </row>
    <row r="58" customFormat="false" ht="9.2" hidden="false" customHeight="true" outlineLevel="0" collapsed="false">
      <c r="A58" s="23" t="n">
        <v>50</v>
      </c>
      <c r="B58" s="101" t="s">
        <v>101</v>
      </c>
      <c r="C58" s="25" t="n">
        <v>8</v>
      </c>
      <c r="D58" s="25" t="n">
        <v>4</v>
      </c>
      <c r="E58" s="25" t="n">
        <v>6</v>
      </c>
      <c r="F58" s="25" t="n">
        <v>5</v>
      </c>
      <c r="G58" s="25" t="n">
        <v>8</v>
      </c>
      <c r="H58" s="25" t="n">
        <v>9</v>
      </c>
      <c r="I58" s="12" t="n">
        <v>4</v>
      </c>
      <c r="J58" s="26" t="n">
        <v>5600450</v>
      </c>
      <c r="K58" s="27" t="s">
        <v>24</v>
      </c>
      <c r="L58" s="26"/>
      <c r="M58" s="28" t="n">
        <v>427731.6</v>
      </c>
      <c r="N58" s="29" t="s">
        <v>25</v>
      </c>
      <c r="O58" s="30" t="n">
        <v>21</v>
      </c>
      <c r="P58" s="29" t="n">
        <v>166</v>
      </c>
      <c r="Q58" s="29" t="n">
        <v>2039</v>
      </c>
      <c r="R58" s="29" t="n">
        <v>20059</v>
      </c>
      <c r="S58" s="29" t="n">
        <v>200707</v>
      </c>
      <c r="U58" s="32" t="n">
        <f aca="false">IF(J58="","",SUM(K58,N58,O58,P58,Q58,R58,S58))</f>
        <v>222992</v>
      </c>
    </row>
    <row r="59" customFormat="false" ht="9.2" hidden="false" customHeight="true" outlineLevel="0" collapsed="false">
      <c r="A59" s="23" t="n">
        <v>51</v>
      </c>
      <c r="B59" s="101" t="s">
        <v>102</v>
      </c>
      <c r="C59" s="25" t="n">
        <v>7</v>
      </c>
      <c r="D59" s="25" t="n">
        <v>1</v>
      </c>
      <c r="E59" s="25" t="n">
        <v>1</v>
      </c>
      <c r="F59" s="25" t="n">
        <v>8</v>
      </c>
      <c r="G59" s="25" t="n">
        <v>0</v>
      </c>
      <c r="H59" s="25" t="n">
        <v>6</v>
      </c>
      <c r="I59" s="12" t="n">
        <v>7</v>
      </c>
      <c r="J59" s="26" t="n">
        <v>5452830</v>
      </c>
      <c r="K59" s="27" t="s">
        <v>24</v>
      </c>
      <c r="L59" s="26"/>
      <c r="M59" s="28" t="n">
        <v>815427.8</v>
      </c>
      <c r="N59" s="29" t="n">
        <v>2</v>
      </c>
      <c r="O59" s="30" t="n">
        <v>27</v>
      </c>
      <c r="P59" s="29" t="n">
        <v>196</v>
      </c>
      <c r="Q59" s="29" t="n">
        <v>1992</v>
      </c>
      <c r="R59" s="29" t="n">
        <v>20247</v>
      </c>
      <c r="S59" s="29" t="n">
        <v>204260</v>
      </c>
      <c r="U59" s="32" t="n">
        <f aca="false">IF(J59="","",SUM(K59,N59,O59,P59,Q59,R59,S59))</f>
        <v>226724</v>
      </c>
    </row>
    <row r="60" customFormat="false" ht="9.2" hidden="false" customHeight="true" outlineLevel="0" collapsed="false">
      <c r="A60" s="33" t="n">
        <v>52</v>
      </c>
      <c r="B60" s="18" t="s">
        <v>103</v>
      </c>
      <c r="C60" s="19" t="n">
        <v>4</v>
      </c>
      <c r="D60" s="19" t="n">
        <v>9</v>
      </c>
      <c r="E60" s="19" t="n">
        <v>9</v>
      </c>
      <c r="F60" s="19" t="n">
        <v>1</v>
      </c>
      <c r="G60" s="19" t="n">
        <v>7</v>
      </c>
      <c r="H60" s="19" t="n">
        <v>4</v>
      </c>
      <c r="I60" s="17" t="n">
        <v>9</v>
      </c>
      <c r="J60" s="35" t="n">
        <v>5087537.5</v>
      </c>
      <c r="K60" s="55" t="s">
        <v>24</v>
      </c>
      <c r="L60" s="35"/>
      <c r="M60" s="37" t="n">
        <v>1177151.7</v>
      </c>
      <c r="N60" s="38" t="n">
        <v>1</v>
      </c>
      <c r="O60" s="39" t="n">
        <v>20</v>
      </c>
      <c r="P60" s="38" t="n">
        <v>193</v>
      </c>
      <c r="Q60" s="38" t="n">
        <v>2023</v>
      </c>
      <c r="R60" s="38" t="n">
        <v>18836</v>
      </c>
      <c r="S60" s="38" t="n">
        <v>185695</v>
      </c>
      <c r="U60" s="32" t="n">
        <f aca="false">IF(J60="","",SUM(K60,N60,O60,P60,Q60,R60,S60))</f>
        <v>206768</v>
      </c>
    </row>
    <row r="61" customFormat="false" ht="10.5" hidden="false" customHeight="false" outlineLevel="0" collapsed="false">
      <c r="A61" s="40"/>
      <c r="O61" s="41"/>
      <c r="S61" s="53"/>
      <c r="U61" s="32" t="str">
        <f aca="false">IF(J61="","",SUM(K61,N61,O61,P61,Q61,R61,S61))</f>
        <v/>
      </c>
    </row>
    <row r="62" customFormat="false" ht="10.5" hidden="false" customHeight="false" outlineLevel="0" collapsed="false">
      <c r="A62" s="44"/>
      <c r="B62" s="45"/>
      <c r="C62" s="45"/>
      <c r="D62" s="45"/>
      <c r="E62" s="45"/>
      <c r="F62" s="45"/>
      <c r="G62" s="45"/>
      <c r="H62" s="45" t="s">
        <v>26</v>
      </c>
      <c r="I62" s="45"/>
      <c r="J62" s="45"/>
      <c r="K62" s="46" t="n">
        <f aca="false">SUM(K9:K60)</f>
        <v>14</v>
      </c>
      <c r="L62" s="46"/>
      <c r="M62" s="46"/>
      <c r="N62" s="46" t="n">
        <f aca="false">SUM(N9:N60)</f>
        <v>106</v>
      </c>
      <c r="O62" s="46" t="n">
        <f aca="false">SUM(O9:O60)</f>
        <v>986</v>
      </c>
      <c r="P62" s="46" t="n">
        <f aca="false">SUM(P9:P60)</f>
        <v>9997</v>
      </c>
      <c r="Q62" s="46" t="n">
        <f aca="false">SUM(Q9:Q60)</f>
        <v>98900</v>
      </c>
      <c r="R62" s="46" t="n">
        <f aca="false">SUM(R9:R60)</f>
        <v>985488</v>
      </c>
      <c r="S62" s="103" t="n">
        <f aca="false">SUM(S9:S60)</f>
        <v>9897529</v>
      </c>
      <c r="U62" s="32" t="str">
        <f aca="false">IF(J62="","",SUM(K62,N62,O62,P62,Q62,R62,S62))</f>
        <v/>
      </c>
    </row>
    <row r="63" customFormat="false" ht="10.5" hidden="false" customHeight="false" outlineLevel="0" collapsed="false">
      <c r="T63" s="51" t="n">
        <f aca="false">COUNT(U10:U61)</f>
        <v>51</v>
      </c>
      <c r="U63" s="32" t="n">
        <f aca="false">SUM(U10:U60)</f>
        <v>10785885</v>
      </c>
      <c r="V63" s="52" t="n">
        <f aca="false">U63*0.045</f>
        <v>485364.825</v>
      </c>
      <c r="W63" s="52" t="n">
        <f aca="false">V63/COUNT(U10:U61)</f>
        <v>9516.95735294118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6.64"/>
    <col collapsed="false" customWidth="true" hidden="false" outlineLevel="0" max="2" min="2" style="0" width="8"/>
    <col collapsed="false" customWidth="true" hidden="false" outlineLevel="0" max="8" min="3" style="0" width="4.41"/>
    <col collapsed="false" customWidth="true" hidden="false" outlineLevel="0" max="9" min="9" style="0" width="6.29"/>
    <col collapsed="false" customWidth="true" hidden="false" outlineLevel="0" max="10" min="10" style="0" width="14.64"/>
    <col collapsed="false" customWidth="true" hidden="false" outlineLevel="0" max="11" min="11" style="0" width="9.02"/>
    <col collapsed="false" customWidth="true" hidden="false" outlineLevel="0" max="12" min="12" style="0" width="17.21"/>
    <col collapsed="false" customWidth="true" hidden="false" outlineLevel="0" max="13" min="13" style="0" width="17.54"/>
    <col collapsed="false" customWidth="true" hidden="false" outlineLevel="0" max="19" min="14" style="0" width="14.14"/>
  </cols>
  <sheetData>
    <row r="2" customFormat="false" ht="12.75" hidden="false" customHeight="false" outlineLevel="0" collapsed="false">
      <c r="A2" s="2" t="s">
        <v>0</v>
      </c>
      <c r="S2" s="3" t="s">
        <v>104</v>
      </c>
    </row>
    <row r="3" customFormat="false" ht="9.95" hidden="false" customHeight="true" outlineLevel="0" collapsed="false">
      <c r="A3" s="4" t="s">
        <v>2</v>
      </c>
      <c r="R3" s="3"/>
    </row>
    <row r="4" customFormat="false" ht="3" hidden="false" customHeight="true" outlineLevel="0" collapsed="false">
      <c r="A4" s="4"/>
      <c r="R4" s="3"/>
    </row>
    <row r="5" customFormat="false" ht="10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6"/>
      <c r="J5" s="9"/>
      <c r="K5" s="7"/>
      <c r="L5" s="9"/>
      <c r="M5" s="9"/>
      <c r="N5" s="6"/>
      <c r="O5" s="6"/>
      <c r="P5" s="6"/>
      <c r="Q5" s="6"/>
      <c r="R5" s="6"/>
      <c r="S5" s="6"/>
    </row>
    <row r="6" customFormat="false" ht="10.5" hidden="false" customHeight="false" outlineLevel="0" collapsed="false">
      <c r="A6" s="12" t="s">
        <v>4</v>
      </c>
      <c r="B6" s="13" t="n">
        <v>1994</v>
      </c>
      <c r="C6" s="4" t="s">
        <v>49</v>
      </c>
      <c r="I6" s="13"/>
      <c r="J6" s="13" t="s">
        <v>7</v>
      </c>
      <c r="K6" s="4" t="s">
        <v>39</v>
      </c>
      <c r="L6" s="53"/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14</v>
      </c>
      <c r="S6" s="13" t="s">
        <v>40</v>
      </c>
    </row>
    <row r="7" customFormat="false" ht="10.5" hidden="false" customHeight="false" outlineLevel="0" collapsed="false">
      <c r="A7" s="12"/>
      <c r="B7" s="13"/>
      <c r="C7" s="25"/>
      <c r="D7" s="25"/>
      <c r="E7" s="25"/>
      <c r="F7" s="25"/>
      <c r="G7" s="25"/>
      <c r="H7" s="25"/>
      <c r="I7" s="13" t="s">
        <v>6</v>
      </c>
      <c r="J7" s="13" t="s">
        <v>16</v>
      </c>
      <c r="K7" s="4" t="s">
        <v>41</v>
      </c>
      <c r="L7" s="53"/>
      <c r="M7" s="13" t="s">
        <v>16</v>
      </c>
      <c r="N7" s="16" t="s">
        <v>42</v>
      </c>
      <c r="O7" s="16" t="s">
        <v>43</v>
      </c>
      <c r="P7" s="16" t="s">
        <v>44</v>
      </c>
      <c r="Q7" s="16" t="s">
        <v>45</v>
      </c>
      <c r="R7" s="16" t="s">
        <v>46</v>
      </c>
      <c r="S7" s="13" t="s">
        <v>47</v>
      </c>
    </row>
    <row r="8" customFormat="false" ht="10.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8" t="s">
        <v>15</v>
      </c>
      <c r="J8" s="18"/>
      <c r="K8" s="20" t="s">
        <v>23</v>
      </c>
      <c r="L8" s="18" t="s">
        <v>16</v>
      </c>
      <c r="M8" s="18"/>
      <c r="N8" s="22" t="s">
        <v>23</v>
      </c>
      <c r="O8" s="22" t="s">
        <v>23</v>
      </c>
      <c r="P8" s="22" t="s">
        <v>23</v>
      </c>
      <c r="Q8" s="22" t="s">
        <v>23</v>
      </c>
      <c r="R8" s="22" t="s">
        <v>23</v>
      </c>
      <c r="S8" s="18" t="s">
        <v>23</v>
      </c>
    </row>
    <row r="9" customFormat="false" ht="10.5" hidden="false" customHeight="false" outlineLevel="0" collapsed="false">
      <c r="A9" s="23" t="n">
        <v>1</v>
      </c>
      <c r="B9" s="101" t="s">
        <v>105</v>
      </c>
      <c r="C9" s="25" t="n">
        <v>2</v>
      </c>
      <c r="D9" s="25" t="n">
        <v>6</v>
      </c>
      <c r="E9" s="25" t="n">
        <v>2</v>
      </c>
      <c r="F9" s="25" t="n">
        <v>6</v>
      </c>
      <c r="G9" s="25" t="n">
        <v>1</v>
      </c>
      <c r="H9" s="25" t="n">
        <v>6</v>
      </c>
      <c r="I9" s="12" t="n">
        <v>6</v>
      </c>
      <c r="J9" s="26" t="n">
        <v>4957722.5</v>
      </c>
      <c r="K9" s="27" t="n">
        <v>1</v>
      </c>
      <c r="L9" s="26" t="n">
        <v>1477777</v>
      </c>
      <c r="M9" s="28" t="n">
        <v>51868.7</v>
      </c>
      <c r="N9" s="29" t="n">
        <v>3</v>
      </c>
      <c r="O9" s="30" t="n">
        <v>17</v>
      </c>
      <c r="P9" s="29" t="n">
        <v>180</v>
      </c>
      <c r="Q9" s="29" t="n">
        <v>1770</v>
      </c>
      <c r="R9" s="29" t="n">
        <v>18245</v>
      </c>
      <c r="S9" s="29" t="n">
        <v>179880</v>
      </c>
      <c r="U9" s="32" t="n">
        <f aca="false">IF(J9="","",SUM(K9,N9,O9,P9,Q9,R9,S9))</f>
        <v>200096</v>
      </c>
    </row>
    <row r="10" customFormat="false" ht="9.2" hidden="false" customHeight="true" outlineLevel="0" collapsed="false">
      <c r="A10" s="23" t="n">
        <v>2</v>
      </c>
      <c r="B10" s="101" t="s">
        <v>106</v>
      </c>
      <c r="C10" s="25" t="n">
        <v>1</v>
      </c>
      <c r="D10" s="25" t="n">
        <v>2</v>
      </c>
      <c r="E10" s="25" t="n">
        <v>2</v>
      </c>
      <c r="F10" s="25" t="n">
        <v>0</v>
      </c>
      <c r="G10" s="25" t="n">
        <v>6</v>
      </c>
      <c r="H10" s="25" t="n">
        <v>8</v>
      </c>
      <c r="I10" s="12" t="n">
        <v>8</v>
      </c>
      <c r="J10" s="26" t="n">
        <v>6393325</v>
      </c>
      <c r="K10" s="27" t="s">
        <v>24</v>
      </c>
      <c r="L10" s="26"/>
      <c r="M10" s="28" t="n">
        <v>506434.2</v>
      </c>
      <c r="N10" s="29" t="n">
        <v>1</v>
      </c>
      <c r="O10" s="30" t="n">
        <v>24</v>
      </c>
      <c r="P10" s="29" t="n">
        <v>225</v>
      </c>
      <c r="Q10" s="29" t="n">
        <v>2355</v>
      </c>
      <c r="R10" s="29" t="n">
        <v>23429</v>
      </c>
      <c r="S10" s="29" t="n">
        <v>233793</v>
      </c>
      <c r="U10" s="32" t="n">
        <f aca="false">IF(J10="","",SUM(K10,N10,O10,P10,Q10,R10,S10))</f>
        <v>259827</v>
      </c>
    </row>
    <row r="11" customFormat="false" ht="9.2" hidden="false" customHeight="true" outlineLevel="0" collapsed="false">
      <c r="A11" s="23" t="n">
        <v>3</v>
      </c>
      <c r="B11" s="101" t="s">
        <v>107</v>
      </c>
      <c r="C11" s="25" t="n">
        <v>0</v>
      </c>
      <c r="D11" s="25" t="n">
        <v>6</v>
      </c>
      <c r="E11" s="25" t="n">
        <v>0</v>
      </c>
      <c r="F11" s="25" t="n">
        <v>2</v>
      </c>
      <c r="G11" s="25" t="n">
        <v>0</v>
      </c>
      <c r="H11" s="25" t="n">
        <v>1</v>
      </c>
      <c r="I11" s="12" t="n">
        <v>9</v>
      </c>
      <c r="J11" s="26" t="n">
        <v>5515380</v>
      </c>
      <c r="K11" s="27" t="s">
        <v>24</v>
      </c>
      <c r="L11" s="26"/>
      <c r="M11" s="28" t="n">
        <v>898577.7</v>
      </c>
      <c r="N11" s="29" t="n">
        <v>2</v>
      </c>
      <c r="O11" s="30" t="n">
        <v>19</v>
      </c>
      <c r="P11" s="29" t="n">
        <v>182</v>
      </c>
      <c r="Q11" s="29" t="n">
        <v>1979</v>
      </c>
      <c r="R11" s="29" t="n">
        <v>20371</v>
      </c>
      <c r="S11" s="29" t="n">
        <v>202192</v>
      </c>
      <c r="U11" s="32" t="n">
        <f aca="false">IF(J11="","",SUM(K11,N11,O11,P11,Q11,R11,S11))</f>
        <v>224745</v>
      </c>
    </row>
    <row r="12" customFormat="false" ht="9.2" hidden="false" customHeight="true" outlineLevel="0" collapsed="false">
      <c r="A12" s="23" t="n">
        <v>4</v>
      </c>
      <c r="B12" s="101" t="s">
        <v>108</v>
      </c>
      <c r="C12" s="25" t="n">
        <v>0</v>
      </c>
      <c r="D12" s="25" t="n">
        <v>5</v>
      </c>
      <c r="E12" s="25" t="n">
        <v>0</v>
      </c>
      <c r="F12" s="25" t="n">
        <v>3</v>
      </c>
      <c r="G12" s="25" t="n">
        <v>7</v>
      </c>
      <c r="H12" s="25" t="n">
        <v>9</v>
      </c>
      <c r="I12" s="12" t="n">
        <v>8</v>
      </c>
      <c r="J12" s="26" t="n">
        <v>5098622.5</v>
      </c>
      <c r="K12" s="27" t="s">
        <v>24</v>
      </c>
      <c r="L12" s="26"/>
      <c r="M12" s="28" t="n">
        <v>1261089.8</v>
      </c>
      <c r="N12" s="29" t="n">
        <v>2</v>
      </c>
      <c r="O12" s="30" t="n">
        <v>14</v>
      </c>
      <c r="P12" s="29" t="n">
        <v>184</v>
      </c>
      <c r="Q12" s="29" t="n">
        <v>1809</v>
      </c>
      <c r="R12" s="29" t="n">
        <v>18176</v>
      </c>
      <c r="S12" s="29" t="n">
        <v>183470</v>
      </c>
      <c r="U12" s="32" t="n">
        <f aca="false">IF(J12="","",SUM(K12,N12,O12,P12,Q12,R12,S12))</f>
        <v>203655</v>
      </c>
    </row>
    <row r="13" customFormat="false" ht="9.2" hidden="false" customHeight="true" outlineLevel="0" collapsed="false">
      <c r="A13" s="23" t="n">
        <v>5</v>
      </c>
      <c r="B13" s="101" t="s">
        <v>109</v>
      </c>
      <c r="C13" s="25" t="n">
        <v>4</v>
      </c>
      <c r="D13" s="25" t="n">
        <v>8</v>
      </c>
      <c r="E13" s="25" t="n">
        <v>6</v>
      </c>
      <c r="F13" s="25" t="n">
        <v>9</v>
      </c>
      <c r="G13" s="25" t="n">
        <v>1</v>
      </c>
      <c r="H13" s="25" t="n">
        <v>7</v>
      </c>
      <c r="I13" s="12" t="n">
        <v>5</v>
      </c>
      <c r="J13" s="26" t="n">
        <v>5414772.5</v>
      </c>
      <c r="K13" s="27" t="n">
        <v>1</v>
      </c>
      <c r="L13" s="26" t="n">
        <v>1577777</v>
      </c>
      <c r="M13" s="28" t="n">
        <v>68303.1</v>
      </c>
      <c r="N13" s="29" t="n">
        <v>3</v>
      </c>
      <c r="O13" s="30" t="n">
        <v>13</v>
      </c>
      <c r="P13" s="29" t="n">
        <v>195</v>
      </c>
      <c r="Q13" s="29" t="n">
        <v>2009</v>
      </c>
      <c r="R13" s="29" t="n">
        <v>19776</v>
      </c>
      <c r="S13" s="29" t="n">
        <v>198001</v>
      </c>
      <c r="U13" s="32" t="n">
        <f aca="false">IF(J13="","",SUM(K13,N13,O13,P13,Q13,R13,S13))</f>
        <v>219998</v>
      </c>
    </row>
    <row r="14" customFormat="false" ht="9.2" hidden="false" customHeight="true" outlineLevel="0" collapsed="false">
      <c r="A14" s="23" t="n">
        <v>6</v>
      </c>
      <c r="B14" s="101" t="s">
        <v>110</v>
      </c>
      <c r="C14" s="25" t="n">
        <v>9</v>
      </c>
      <c r="D14" s="25" t="n">
        <v>7</v>
      </c>
      <c r="E14" s="25" t="n">
        <v>8</v>
      </c>
      <c r="F14" s="25" t="n">
        <v>7</v>
      </c>
      <c r="G14" s="25" t="n">
        <v>3</v>
      </c>
      <c r="H14" s="25" t="n">
        <v>7</v>
      </c>
      <c r="I14" s="12" t="n">
        <v>2</v>
      </c>
      <c r="J14" s="26" t="n">
        <v>5079600</v>
      </c>
      <c r="K14" s="27" t="s">
        <v>24</v>
      </c>
      <c r="L14" s="26"/>
      <c r="M14" s="28" t="n">
        <v>429462.7</v>
      </c>
      <c r="N14" s="29" t="n">
        <v>2</v>
      </c>
      <c r="O14" s="30" t="n">
        <v>19</v>
      </c>
      <c r="P14" s="29" t="n">
        <v>171</v>
      </c>
      <c r="Q14" s="29" t="n">
        <v>1871</v>
      </c>
      <c r="R14" s="29" t="n">
        <v>18208</v>
      </c>
      <c r="S14" s="29" t="n">
        <v>183719</v>
      </c>
      <c r="U14" s="32" t="n">
        <f aca="false">IF(J14="","",SUM(K14,N14,O14,P14,Q14,R14,S14))</f>
        <v>203990</v>
      </c>
    </row>
    <row r="15" customFormat="false" ht="9.2" hidden="false" customHeight="true" outlineLevel="0" collapsed="false">
      <c r="A15" s="23" t="n">
        <v>7</v>
      </c>
      <c r="B15" s="101" t="s">
        <v>111</v>
      </c>
      <c r="C15" s="25" t="n">
        <v>8</v>
      </c>
      <c r="D15" s="25" t="n">
        <v>4</v>
      </c>
      <c r="E15" s="25" t="n">
        <v>1</v>
      </c>
      <c r="F15" s="25" t="n">
        <v>4</v>
      </c>
      <c r="G15" s="25" t="n">
        <v>4</v>
      </c>
      <c r="H15" s="25" t="n">
        <v>6</v>
      </c>
      <c r="I15" s="12" t="n">
        <v>0</v>
      </c>
      <c r="J15" s="26" t="n">
        <v>4872270</v>
      </c>
      <c r="K15" s="27" t="s">
        <v>24</v>
      </c>
      <c r="L15" s="26"/>
      <c r="M15" s="28" t="n">
        <v>775881.1</v>
      </c>
      <c r="N15" s="29" t="n">
        <v>2</v>
      </c>
      <c r="O15" s="30" t="n">
        <v>16</v>
      </c>
      <c r="P15" s="29" t="n">
        <v>170</v>
      </c>
      <c r="Q15" s="29" t="n">
        <v>1608</v>
      </c>
      <c r="R15" s="29" t="n">
        <v>16441</v>
      </c>
      <c r="S15" s="29" t="n">
        <v>166478</v>
      </c>
      <c r="U15" s="32" t="n">
        <f aca="false">IF(J15="","",SUM(K15,N15,O15,P15,Q15,R15,S15))</f>
        <v>184715</v>
      </c>
    </row>
    <row r="16" customFormat="false" ht="9.2" hidden="false" customHeight="true" outlineLevel="0" collapsed="false">
      <c r="A16" s="23" t="n">
        <v>8</v>
      </c>
      <c r="B16" s="101" t="s">
        <v>112</v>
      </c>
      <c r="C16" s="25" t="n">
        <v>5</v>
      </c>
      <c r="D16" s="25" t="n">
        <v>8</v>
      </c>
      <c r="E16" s="25" t="n">
        <v>3</v>
      </c>
      <c r="F16" s="25" t="n">
        <v>8</v>
      </c>
      <c r="G16" s="25" t="n">
        <v>4</v>
      </c>
      <c r="H16" s="25" t="n">
        <v>6</v>
      </c>
      <c r="I16" s="12" t="n">
        <v>5</v>
      </c>
      <c r="J16" s="26" t="n">
        <v>4964852.5</v>
      </c>
      <c r="K16" s="27" t="s">
        <v>24</v>
      </c>
      <c r="L16" s="26"/>
      <c r="M16" s="28" t="n">
        <v>1128882.1</v>
      </c>
      <c r="N16" s="29" t="n">
        <v>1</v>
      </c>
      <c r="O16" s="30" t="n">
        <v>13</v>
      </c>
      <c r="P16" s="29" t="n">
        <v>187</v>
      </c>
      <c r="Q16" s="29" t="n">
        <v>1842</v>
      </c>
      <c r="R16" s="29" t="n">
        <v>17929</v>
      </c>
      <c r="S16" s="29" t="n">
        <v>180664</v>
      </c>
      <c r="U16" s="32" t="n">
        <f aca="false">IF(J16="","",SUM(K16,N16,O16,P16,Q16,R16,S16))</f>
        <v>200636</v>
      </c>
    </row>
    <row r="17" customFormat="false" ht="9.2" hidden="false" customHeight="true" outlineLevel="0" collapsed="false">
      <c r="A17" s="23" t="n">
        <v>9</v>
      </c>
      <c r="B17" s="101" t="s">
        <v>113</v>
      </c>
      <c r="C17" s="25" t="n">
        <v>7</v>
      </c>
      <c r="D17" s="25" t="n">
        <v>8</v>
      </c>
      <c r="E17" s="25" t="n">
        <v>6</v>
      </c>
      <c r="F17" s="25" t="n">
        <v>8</v>
      </c>
      <c r="G17" s="25" t="n">
        <v>3</v>
      </c>
      <c r="H17" s="25" t="n">
        <v>8</v>
      </c>
      <c r="I17" s="12" t="n">
        <v>0</v>
      </c>
      <c r="J17" s="26" t="n">
        <v>5476725</v>
      </c>
      <c r="K17" s="27" t="s">
        <v>24</v>
      </c>
      <c r="L17" s="26"/>
      <c r="M17" s="28" t="n">
        <v>1518277.2</v>
      </c>
      <c r="N17" s="29" t="n">
        <v>2</v>
      </c>
      <c r="O17" s="30" t="n">
        <v>20</v>
      </c>
      <c r="P17" s="29" t="n">
        <v>180</v>
      </c>
      <c r="Q17" s="29" t="n">
        <v>1864</v>
      </c>
      <c r="R17" s="29" t="n">
        <v>18178</v>
      </c>
      <c r="S17" s="29" t="n">
        <v>186666</v>
      </c>
      <c r="U17" s="32" t="n">
        <f aca="false">IF(J17="","",SUM(K17,N17,O17,P17,Q17,R17,S17))</f>
        <v>206910</v>
      </c>
    </row>
    <row r="18" customFormat="false" ht="9.2" hidden="false" customHeight="true" outlineLevel="0" collapsed="false">
      <c r="A18" s="23" t="n">
        <v>10</v>
      </c>
      <c r="B18" s="101" t="s">
        <v>114</v>
      </c>
      <c r="C18" s="25" t="n">
        <v>7</v>
      </c>
      <c r="D18" s="25" t="n">
        <v>0</v>
      </c>
      <c r="E18" s="25" t="n">
        <v>2</v>
      </c>
      <c r="F18" s="25" t="n">
        <v>6</v>
      </c>
      <c r="G18" s="25" t="n">
        <v>9</v>
      </c>
      <c r="H18" s="25" t="n">
        <v>3</v>
      </c>
      <c r="I18" s="12" t="n">
        <v>7</v>
      </c>
      <c r="J18" s="26" t="n">
        <v>5287495</v>
      </c>
      <c r="K18" s="27" t="s">
        <v>24</v>
      </c>
      <c r="L18" s="26"/>
      <c r="M18" s="28" t="n">
        <v>1894218.1</v>
      </c>
      <c r="N18" s="29" t="n">
        <v>2</v>
      </c>
      <c r="O18" s="30" t="n">
        <v>19</v>
      </c>
      <c r="P18" s="29" t="n">
        <v>185</v>
      </c>
      <c r="Q18" s="29" t="n">
        <v>2016</v>
      </c>
      <c r="R18" s="29" t="n">
        <v>19870</v>
      </c>
      <c r="S18" s="29" t="n">
        <v>200297</v>
      </c>
      <c r="U18" s="32" t="n">
        <f aca="false">IF(J18="","",SUM(K18,N18,O18,P18,Q18,R18,S18))</f>
        <v>222389</v>
      </c>
    </row>
    <row r="19" customFormat="false" ht="9.2" hidden="false" customHeight="true" outlineLevel="0" collapsed="false">
      <c r="A19" s="23" t="n">
        <v>11</v>
      </c>
      <c r="B19" s="101" t="s">
        <v>115</v>
      </c>
      <c r="C19" s="25" t="n">
        <v>8</v>
      </c>
      <c r="D19" s="25" t="n">
        <v>0</v>
      </c>
      <c r="E19" s="25" t="n">
        <v>8</v>
      </c>
      <c r="F19" s="25" t="n">
        <v>9</v>
      </c>
      <c r="G19" s="25" t="n">
        <v>3</v>
      </c>
      <c r="H19" s="25" t="n">
        <v>7</v>
      </c>
      <c r="I19" s="12" t="n">
        <v>6</v>
      </c>
      <c r="J19" s="26" t="n">
        <v>5020162.5</v>
      </c>
      <c r="K19" s="27" t="s">
        <v>24</v>
      </c>
      <c r="L19" s="26"/>
      <c r="M19" s="28" t="n">
        <v>2251151.7</v>
      </c>
      <c r="N19" s="29" t="n">
        <v>2</v>
      </c>
      <c r="O19" s="30" t="n">
        <v>23</v>
      </c>
      <c r="P19" s="29" t="n">
        <v>180</v>
      </c>
      <c r="Q19" s="29" t="n">
        <v>1875</v>
      </c>
      <c r="R19" s="29" t="n">
        <v>18526</v>
      </c>
      <c r="S19" s="29" t="n">
        <v>185473</v>
      </c>
      <c r="U19" s="32" t="n">
        <f aca="false">IF(J19="","",SUM(K19,N19,O19,P19,Q19,R19,S19))</f>
        <v>206079</v>
      </c>
    </row>
    <row r="20" customFormat="false" ht="9.2" hidden="false" customHeight="true" outlineLevel="0" collapsed="false">
      <c r="A20" s="23" t="n">
        <v>12</v>
      </c>
      <c r="B20" s="101" t="s">
        <v>116</v>
      </c>
      <c r="C20" s="25" t="n">
        <v>5</v>
      </c>
      <c r="D20" s="25" t="n">
        <v>3</v>
      </c>
      <c r="E20" s="25" t="n">
        <v>9</v>
      </c>
      <c r="F20" s="25" t="n">
        <v>2</v>
      </c>
      <c r="G20" s="25" t="n">
        <v>4</v>
      </c>
      <c r="H20" s="25" t="n">
        <v>4</v>
      </c>
      <c r="I20" s="12" t="n">
        <v>5</v>
      </c>
      <c r="J20" s="26" t="n">
        <v>5247727.5</v>
      </c>
      <c r="K20" s="27" t="n">
        <v>1</v>
      </c>
      <c r="L20" s="26" t="n">
        <v>2577777</v>
      </c>
      <c r="M20" s="28" t="n">
        <v>46488.1</v>
      </c>
      <c r="N20" s="29" t="n">
        <v>3</v>
      </c>
      <c r="O20" s="30" t="n">
        <v>24</v>
      </c>
      <c r="P20" s="29" t="n">
        <v>204</v>
      </c>
      <c r="Q20" s="29" t="n">
        <v>1952</v>
      </c>
      <c r="R20" s="29" t="n">
        <v>19138</v>
      </c>
      <c r="S20" s="29" t="n">
        <v>189050</v>
      </c>
      <c r="U20" s="32" t="n">
        <f aca="false">IF(J20="","",SUM(K20,N20,O20,P20,Q20,R20,S20))</f>
        <v>210372</v>
      </c>
    </row>
    <row r="21" customFormat="false" ht="9.2" hidden="false" customHeight="true" outlineLevel="0" collapsed="false">
      <c r="A21" s="23" t="n">
        <v>13</v>
      </c>
      <c r="B21" s="101" t="s">
        <v>117</v>
      </c>
      <c r="C21" s="25" t="n">
        <v>6</v>
      </c>
      <c r="D21" s="25" t="n">
        <v>1</v>
      </c>
      <c r="E21" s="25" t="n">
        <v>0</v>
      </c>
      <c r="F21" s="25" t="n">
        <v>3</v>
      </c>
      <c r="G21" s="25" t="n">
        <v>7</v>
      </c>
      <c r="H21" s="25" t="n">
        <v>6</v>
      </c>
      <c r="I21" s="12" t="n">
        <v>6</v>
      </c>
      <c r="J21" s="26" t="n">
        <v>4941995</v>
      </c>
      <c r="K21" s="27" t="s">
        <v>24</v>
      </c>
      <c r="L21" s="26"/>
      <c r="M21" s="28" t="n">
        <v>397863.9</v>
      </c>
      <c r="N21" s="29" t="n">
        <v>1</v>
      </c>
      <c r="O21" s="30" t="n">
        <v>8</v>
      </c>
      <c r="P21" s="29" t="n">
        <v>204</v>
      </c>
      <c r="Q21" s="29" t="n">
        <v>1752</v>
      </c>
      <c r="R21" s="29" t="n">
        <v>17953</v>
      </c>
      <c r="S21" s="29" t="n">
        <v>177936</v>
      </c>
      <c r="U21" s="32" t="n">
        <f aca="false">IF(J21="","",SUM(K21,N21,O21,P21,Q21,R21,S21))</f>
        <v>197854</v>
      </c>
    </row>
    <row r="22" customFormat="false" ht="9.2" hidden="false" customHeight="true" outlineLevel="0" collapsed="false">
      <c r="A22" s="23" t="n">
        <v>14</v>
      </c>
      <c r="B22" s="101" t="s">
        <v>118</v>
      </c>
      <c r="C22" s="25" t="n">
        <v>4</v>
      </c>
      <c r="D22" s="25" t="n">
        <v>0</v>
      </c>
      <c r="E22" s="25" t="n">
        <v>3</v>
      </c>
      <c r="F22" s="25" t="n">
        <v>9</v>
      </c>
      <c r="G22" s="25" t="n">
        <v>2</v>
      </c>
      <c r="H22" s="25" t="n">
        <v>4</v>
      </c>
      <c r="I22" s="12" t="n">
        <v>4</v>
      </c>
      <c r="J22" s="26" t="n">
        <v>4579442.5</v>
      </c>
      <c r="K22" s="27" t="n">
        <v>1</v>
      </c>
      <c r="L22" s="26" t="n">
        <v>677777</v>
      </c>
      <c r="M22" s="28" t="n">
        <v>45685.3</v>
      </c>
      <c r="N22" s="29" t="n">
        <v>1</v>
      </c>
      <c r="O22" s="30" t="n">
        <v>12</v>
      </c>
      <c r="P22" s="29" t="n">
        <v>138</v>
      </c>
      <c r="Q22" s="29" t="n">
        <v>1715</v>
      </c>
      <c r="R22" s="29" t="n">
        <v>16987</v>
      </c>
      <c r="S22" s="29" t="n">
        <v>165093</v>
      </c>
      <c r="U22" s="32" t="n">
        <f aca="false">IF(J22="","",SUM(K22,N22,O22,P22,Q22,R22,S22))</f>
        <v>183947</v>
      </c>
    </row>
    <row r="23" customFormat="false" ht="9.2" hidden="false" customHeight="true" outlineLevel="0" collapsed="false">
      <c r="A23" s="23" t="n">
        <v>15</v>
      </c>
      <c r="B23" s="101" t="s">
        <v>119</v>
      </c>
      <c r="C23" s="25" t="n">
        <v>2</v>
      </c>
      <c r="D23" s="25" t="n">
        <v>5</v>
      </c>
      <c r="E23" s="25" t="n">
        <v>6</v>
      </c>
      <c r="F23" s="25" t="n">
        <v>1</v>
      </c>
      <c r="G23" s="25" t="n">
        <v>7</v>
      </c>
      <c r="H23" s="25" t="n">
        <v>7</v>
      </c>
      <c r="I23" s="12" t="n">
        <v>4</v>
      </c>
      <c r="J23" s="26" t="n">
        <v>4796642.5</v>
      </c>
      <c r="K23" s="27" t="s">
        <v>24</v>
      </c>
      <c r="L23" s="26"/>
      <c r="M23" s="28" t="n">
        <v>386726.6</v>
      </c>
      <c r="N23" s="29" t="n">
        <v>1</v>
      </c>
      <c r="O23" s="30" t="n">
        <v>12</v>
      </c>
      <c r="P23" s="29" t="n">
        <v>163</v>
      </c>
      <c r="Q23" s="29" t="n">
        <v>1738</v>
      </c>
      <c r="R23" s="29" t="n">
        <v>16848</v>
      </c>
      <c r="S23" s="29" t="n">
        <v>170147</v>
      </c>
      <c r="U23" s="32" t="n">
        <f aca="false">IF(J23="","",SUM(K23,N23,O23,P23,Q23,R23,S23))</f>
        <v>188909</v>
      </c>
    </row>
    <row r="24" customFormat="false" ht="9.2" hidden="false" customHeight="true" outlineLevel="0" collapsed="false">
      <c r="A24" s="23" t="n">
        <v>16</v>
      </c>
      <c r="B24" s="101" t="s">
        <v>120</v>
      </c>
      <c r="C24" s="25" t="n">
        <v>4</v>
      </c>
      <c r="D24" s="25" t="n">
        <v>1</v>
      </c>
      <c r="E24" s="25" t="n">
        <v>0</v>
      </c>
      <c r="F24" s="25" t="n">
        <v>8</v>
      </c>
      <c r="G24" s="25" t="n">
        <v>9</v>
      </c>
      <c r="H24" s="25" t="n">
        <v>2</v>
      </c>
      <c r="I24" s="12" t="n">
        <v>1</v>
      </c>
      <c r="J24" s="26" t="n">
        <v>4932402.5</v>
      </c>
      <c r="K24" s="27" t="s">
        <v>24</v>
      </c>
      <c r="L24" s="26"/>
      <c r="M24" s="28" t="n">
        <v>737420.4</v>
      </c>
      <c r="N24" s="29" t="n">
        <v>3</v>
      </c>
      <c r="O24" s="30" t="n">
        <v>18</v>
      </c>
      <c r="P24" s="29" t="n">
        <v>169</v>
      </c>
      <c r="Q24" s="29" t="n">
        <v>1767</v>
      </c>
      <c r="R24" s="29" t="n">
        <v>17440</v>
      </c>
      <c r="S24" s="29" t="n">
        <v>171514</v>
      </c>
      <c r="U24" s="32" t="n">
        <f aca="false">IF(J24="","",SUM(K24,N24,O24,P24,Q24,R24,S24))</f>
        <v>190911</v>
      </c>
    </row>
    <row r="25" customFormat="false" ht="9.2" hidden="false" customHeight="true" outlineLevel="0" collapsed="false">
      <c r="A25" s="23" t="n">
        <v>17</v>
      </c>
      <c r="B25" s="101" t="s">
        <v>121</v>
      </c>
      <c r="C25" s="25" t="n">
        <v>8</v>
      </c>
      <c r="D25" s="25" t="n">
        <v>9</v>
      </c>
      <c r="E25" s="25" t="n">
        <v>1</v>
      </c>
      <c r="F25" s="25" t="n">
        <v>5</v>
      </c>
      <c r="G25" s="25" t="n">
        <v>4</v>
      </c>
      <c r="H25" s="25" t="n">
        <v>9</v>
      </c>
      <c r="I25" s="12" t="n">
        <v>8</v>
      </c>
      <c r="J25" s="26" t="n">
        <v>4785467.5</v>
      </c>
      <c r="K25" s="27" t="s">
        <v>24</v>
      </c>
      <c r="L25" s="26"/>
      <c r="M25" s="28" t="n">
        <v>1077667.1</v>
      </c>
      <c r="N25" s="29" t="n">
        <v>3</v>
      </c>
      <c r="O25" s="30" t="n">
        <v>15</v>
      </c>
      <c r="P25" s="29" t="n">
        <v>185</v>
      </c>
      <c r="Q25" s="29" t="n">
        <v>1798</v>
      </c>
      <c r="R25" s="29" t="n">
        <v>17278</v>
      </c>
      <c r="S25" s="29" t="n">
        <v>175130</v>
      </c>
      <c r="U25" s="32" t="n">
        <f aca="false">IF(J25="","",SUM(K25,N25,O25,P25,Q25,R25,S25))</f>
        <v>194409</v>
      </c>
    </row>
    <row r="26" customFormat="false" ht="9.2" hidden="false" customHeight="true" outlineLevel="0" collapsed="false">
      <c r="A26" s="23" t="n">
        <v>18</v>
      </c>
      <c r="B26" s="101" t="s">
        <v>122</v>
      </c>
      <c r="C26" s="25" t="n">
        <v>2</v>
      </c>
      <c r="D26" s="25" t="n">
        <v>5</v>
      </c>
      <c r="E26" s="25" t="n">
        <v>8</v>
      </c>
      <c r="F26" s="25" t="n">
        <v>0</v>
      </c>
      <c r="G26" s="25" t="n">
        <v>9</v>
      </c>
      <c r="H26" s="25" t="n">
        <v>6</v>
      </c>
      <c r="I26" s="12" t="n">
        <v>3</v>
      </c>
      <c r="J26" s="26" t="n">
        <v>5793722.5</v>
      </c>
      <c r="K26" s="27" t="s">
        <v>24</v>
      </c>
      <c r="L26" s="26"/>
      <c r="M26" s="28" t="n">
        <v>1489600.8</v>
      </c>
      <c r="N26" s="29" t="n">
        <v>3</v>
      </c>
      <c r="O26" s="30" t="n">
        <v>17</v>
      </c>
      <c r="P26" s="29" t="n">
        <v>202</v>
      </c>
      <c r="Q26" s="29" t="n">
        <v>2090</v>
      </c>
      <c r="R26" s="29" t="n">
        <v>20615</v>
      </c>
      <c r="S26" s="29" t="n">
        <v>207849</v>
      </c>
      <c r="U26" s="32" t="n">
        <f aca="false">IF(J26="","",SUM(K26,N26,O26,P26,Q26,R26,S26))</f>
        <v>230776</v>
      </c>
    </row>
    <row r="27" customFormat="false" ht="9.2" hidden="false" customHeight="true" outlineLevel="0" collapsed="false">
      <c r="A27" s="23" t="n">
        <v>19</v>
      </c>
      <c r="B27" s="101" t="s">
        <v>123</v>
      </c>
      <c r="C27" s="25" t="n">
        <v>7</v>
      </c>
      <c r="D27" s="25" t="n">
        <v>7</v>
      </c>
      <c r="E27" s="25" t="n">
        <v>9</v>
      </c>
      <c r="F27" s="25" t="n">
        <v>9</v>
      </c>
      <c r="G27" s="25" t="n">
        <v>1</v>
      </c>
      <c r="H27" s="25" t="n">
        <v>7</v>
      </c>
      <c r="I27" s="12" t="n">
        <v>3</v>
      </c>
      <c r="J27" s="26" t="n">
        <v>5138020</v>
      </c>
      <c r="K27" s="27" t="s">
        <v>24</v>
      </c>
      <c r="L27" s="26"/>
      <c r="M27" s="28" t="n">
        <v>1854914</v>
      </c>
      <c r="N27" s="29" t="n">
        <v>1</v>
      </c>
      <c r="O27" s="30" t="n">
        <v>16</v>
      </c>
      <c r="P27" s="29" t="n">
        <v>175</v>
      </c>
      <c r="Q27" s="29" t="n">
        <v>1921</v>
      </c>
      <c r="R27" s="29" t="n">
        <v>18786</v>
      </c>
      <c r="S27" s="29" t="n">
        <v>187852</v>
      </c>
      <c r="U27" s="32" t="n">
        <f aca="false">IF(J27="","",SUM(K27,N27,O27,P27,Q27,R27,S27))</f>
        <v>208751</v>
      </c>
    </row>
    <row r="28" customFormat="false" ht="9.2" hidden="false" customHeight="true" outlineLevel="0" collapsed="false">
      <c r="A28" s="23" t="n">
        <v>20</v>
      </c>
      <c r="B28" s="101" t="s">
        <v>124</v>
      </c>
      <c r="C28" s="25" t="n">
        <v>3</v>
      </c>
      <c r="D28" s="25" t="n">
        <v>4</v>
      </c>
      <c r="E28" s="25" t="n">
        <v>8</v>
      </c>
      <c r="F28" s="25" t="n">
        <v>3</v>
      </c>
      <c r="G28" s="25" t="n">
        <v>6</v>
      </c>
      <c r="H28" s="25" t="n">
        <v>8</v>
      </c>
      <c r="I28" s="12" t="n">
        <v>0</v>
      </c>
      <c r="J28" s="26" t="n">
        <v>4749597.5</v>
      </c>
      <c r="K28" s="27" t="s">
        <v>24</v>
      </c>
      <c r="L28" s="26"/>
      <c r="M28" s="28" t="n">
        <v>2192610.4</v>
      </c>
      <c r="N28" s="29" t="n">
        <v>2</v>
      </c>
      <c r="O28" s="30" t="n">
        <v>14</v>
      </c>
      <c r="P28" s="29" t="n">
        <v>155</v>
      </c>
      <c r="Q28" s="29" t="n">
        <v>1663</v>
      </c>
      <c r="R28" s="29" t="n">
        <v>15996</v>
      </c>
      <c r="S28" s="29" t="n">
        <v>160871</v>
      </c>
      <c r="U28" s="32" t="n">
        <f aca="false">IF(J28="","",SUM(K28,N28,O28,P28,Q28,R28,S28))</f>
        <v>178701</v>
      </c>
    </row>
    <row r="29" customFormat="false" ht="9.2" hidden="false" customHeight="true" outlineLevel="0" collapsed="false">
      <c r="A29" s="23" t="n">
        <v>21</v>
      </c>
      <c r="B29" s="101" t="s">
        <v>125</v>
      </c>
      <c r="C29" s="25" t="n">
        <v>5</v>
      </c>
      <c r="D29" s="25" t="n">
        <v>3</v>
      </c>
      <c r="E29" s="25" t="n">
        <v>1</v>
      </c>
      <c r="F29" s="25" t="n">
        <v>4</v>
      </c>
      <c r="G29" s="25" t="n">
        <v>7</v>
      </c>
      <c r="H29" s="25" t="n">
        <v>4</v>
      </c>
      <c r="I29" s="12" t="n">
        <v>3</v>
      </c>
      <c r="J29" s="26" t="n">
        <v>4441762.5</v>
      </c>
      <c r="K29" s="27" t="n">
        <v>1</v>
      </c>
      <c r="L29" s="26" t="n">
        <v>2477777</v>
      </c>
      <c r="M29" s="28" t="n">
        <v>30642.7</v>
      </c>
      <c r="N29" s="29" t="n">
        <v>2</v>
      </c>
      <c r="O29" s="30" t="n">
        <v>12</v>
      </c>
      <c r="P29" s="29" t="n">
        <v>146</v>
      </c>
      <c r="Q29" s="29" t="n">
        <v>1646</v>
      </c>
      <c r="R29" s="29" t="n">
        <v>16111</v>
      </c>
      <c r="S29" s="29" t="n">
        <v>159701</v>
      </c>
      <c r="U29" s="32" t="n">
        <f aca="false">IF(J29="","",SUM(K29,N29,O29,P29,Q29,R29,S29))</f>
        <v>177619</v>
      </c>
    </row>
    <row r="30" customFormat="false" ht="9.2" hidden="false" customHeight="true" outlineLevel="0" collapsed="false">
      <c r="A30" s="23" t="n">
        <v>22</v>
      </c>
      <c r="B30" s="101" t="s">
        <v>126</v>
      </c>
      <c r="C30" s="25" t="n">
        <v>2</v>
      </c>
      <c r="D30" s="25" t="n">
        <v>7</v>
      </c>
      <c r="E30" s="25" t="n">
        <v>0</v>
      </c>
      <c r="F30" s="25" t="n">
        <v>9</v>
      </c>
      <c r="G30" s="25" t="n">
        <v>0</v>
      </c>
      <c r="H30" s="25" t="n">
        <v>5</v>
      </c>
      <c r="I30" s="12" t="n">
        <v>2</v>
      </c>
      <c r="J30" s="26" t="n">
        <v>4634012.5</v>
      </c>
      <c r="K30" s="27" t="n">
        <v>1</v>
      </c>
      <c r="L30" s="26" t="n">
        <v>377777</v>
      </c>
      <c r="M30" s="28" t="n">
        <v>0</v>
      </c>
      <c r="N30" s="29" t="s">
        <v>25</v>
      </c>
      <c r="O30" s="30" t="n">
        <v>7</v>
      </c>
      <c r="P30" s="29" t="n">
        <v>172</v>
      </c>
      <c r="Q30" s="29" t="n">
        <v>1593</v>
      </c>
      <c r="R30" s="29" t="n">
        <v>16884</v>
      </c>
      <c r="S30" s="29" t="n">
        <v>165741</v>
      </c>
      <c r="U30" s="32" t="n">
        <f aca="false">IF(J30="","",SUM(K30,N30,O30,P30,Q30,R30,S30))</f>
        <v>184398</v>
      </c>
    </row>
    <row r="31" customFormat="false" ht="9.2" hidden="false" customHeight="true" outlineLevel="0" collapsed="false">
      <c r="A31" s="23" t="n">
        <v>23</v>
      </c>
      <c r="B31" s="101" t="s">
        <v>127</v>
      </c>
      <c r="C31" s="25" t="n">
        <v>7</v>
      </c>
      <c r="D31" s="25" t="n">
        <v>4</v>
      </c>
      <c r="E31" s="25" t="n">
        <v>4</v>
      </c>
      <c r="F31" s="25" t="n">
        <v>9</v>
      </c>
      <c r="G31" s="25" t="n">
        <v>4</v>
      </c>
      <c r="H31" s="25" t="n">
        <v>9</v>
      </c>
      <c r="I31" s="12" t="n">
        <v>0</v>
      </c>
      <c r="J31" s="26" t="n">
        <v>4763942.5</v>
      </c>
      <c r="K31" s="27" t="s">
        <v>24</v>
      </c>
      <c r="L31" s="26"/>
      <c r="M31" s="28" t="n">
        <v>338716.3</v>
      </c>
      <c r="N31" s="29" t="n">
        <v>1</v>
      </c>
      <c r="O31" s="30" t="n">
        <v>13</v>
      </c>
      <c r="P31" s="29" t="n">
        <v>146</v>
      </c>
      <c r="Q31" s="29" t="n">
        <v>1557</v>
      </c>
      <c r="R31" s="29" t="n">
        <v>16022</v>
      </c>
      <c r="S31" s="29" t="n">
        <v>161092</v>
      </c>
      <c r="U31" s="32" t="n">
        <f aca="false">IF(J31="","",SUM(K31,N31,O31,P31,Q31,R31,S31))</f>
        <v>178831</v>
      </c>
    </row>
    <row r="32" customFormat="false" ht="9.2" hidden="false" customHeight="true" outlineLevel="0" collapsed="false">
      <c r="A32" s="23" t="n">
        <v>24</v>
      </c>
      <c r="B32" s="101" t="s">
        <v>128</v>
      </c>
      <c r="C32" s="25" t="n">
        <v>5</v>
      </c>
      <c r="D32" s="25" t="n">
        <v>9</v>
      </c>
      <c r="E32" s="25" t="n">
        <v>5</v>
      </c>
      <c r="F32" s="25" t="n">
        <v>8</v>
      </c>
      <c r="G32" s="25" t="n">
        <v>8</v>
      </c>
      <c r="H32" s="25" t="n">
        <v>6</v>
      </c>
      <c r="I32" s="12" t="n">
        <v>2</v>
      </c>
      <c r="J32" s="26" t="n">
        <v>4823527.5</v>
      </c>
      <c r="K32" s="27" t="s">
        <v>24</v>
      </c>
      <c r="L32" s="26"/>
      <c r="M32" s="28" t="n">
        <v>681669.1</v>
      </c>
      <c r="N32" s="29" t="n">
        <v>5</v>
      </c>
      <c r="O32" s="30" t="n">
        <v>13</v>
      </c>
      <c r="P32" s="29" t="n">
        <v>188</v>
      </c>
      <c r="Q32" s="29" t="n">
        <v>1653</v>
      </c>
      <c r="R32" s="29" t="n">
        <v>17167</v>
      </c>
      <c r="S32" s="29" t="n">
        <v>171902</v>
      </c>
      <c r="U32" s="32" t="n">
        <f aca="false">IF(J32="","",SUM(K32,N32,O32,P32,Q32,R32,S32))</f>
        <v>190928</v>
      </c>
    </row>
    <row r="33" customFormat="false" ht="9.2" hidden="false" customHeight="true" outlineLevel="0" collapsed="false">
      <c r="A33" s="23" t="n">
        <v>25</v>
      </c>
      <c r="B33" s="101" t="s">
        <v>129</v>
      </c>
      <c r="C33" s="25" t="n">
        <v>2</v>
      </c>
      <c r="D33" s="25" t="n">
        <v>8</v>
      </c>
      <c r="E33" s="25" t="n">
        <v>5</v>
      </c>
      <c r="F33" s="25" t="n">
        <v>2</v>
      </c>
      <c r="G33" s="25" t="n">
        <v>6</v>
      </c>
      <c r="H33" s="25" t="n">
        <v>8</v>
      </c>
      <c r="I33" s="12" t="n">
        <v>8</v>
      </c>
      <c r="J33" s="26" t="n">
        <v>4582032.5</v>
      </c>
      <c r="K33" s="27" t="s">
        <v>24</v>
      </c>
      <c r="L33" s="26"/>
      <c r="M33" s="28" t="n">
        <v>1007451.6</v>
      </c>
      <c r="N33" s="29" t="n">
        <v>1</v>
      </c>
      <c r="O33" s="30" t="n">
        <v>24</v>
      </c>
      <c r="P33" s="29" t="n">
        <v>184</v>
      </c>
      <c r="Q33" s="29" t="n">
        <v>1744</v>
      </c>
      <c r="R33" s="29" t="n">
        <v>16995</v>
      </c>
      <c r="S33" s="29" t="n">
        <v>167267</v>
      </c>
      <c r="U33" s="32" t="n">
        <f aca="false">IF(J33="","",SUM(K33,N33,O33,P33,Q33,R33,S33))</f>
        <v>186215</v>
      </c>
    </row>
    <row r="34" customFormat="false" ht="9.2" hidden="false" customHeight="true" outlineLevel="0" collapsed="false">
      <c r="A34" s="23" t="n">
        <v>26</v>
      </c>
      <c r="B34" s="101" t="s">
        <v>130</v>
      </c>
      <c r="C34" s="25" t="n">
        <v>3</v>
      </c>
      <c r="D34" s="25" t="n">
        <v>1</v>
      </c>
      <c r="E34" s="25" t="n">
        <v>3</v>
      </c>
      <c r="F34" s="25" t="n">
        <v>8</v>
      </c>
      <c r="G34" s="25" t="n">
        <v>3</v>
      </c>
      <c r="H34" s="25" t="n">
        <v>8</v>
      </c>
      <c r="I34" s="12" t="n">
        <v>4</v>
      </c>
      <c r="J34" s="26" t="n">
        <v>4518957.5</v>
      </c>
      <c r="K34" s="27" t="s">
        <v>24</v>
      </c>
      <c r="L34" s="26"/>
      <c r="M34" s="28" t="n">
        <v>1328749.5</v>
      </c>
      <c r="N34" s="29" t="n">
        <v>3</v>
      </c>
      <c r="O34" s="30" t="n">
        <v>17</v>
      </c>
      <c r="P34" s="29" t="n">
        <v>149</v>
      </c>
      <c r="Q34" s="29" t="n">
        <v>1688</v>
      </c>
      <c r="R34" s="29" t="n">
        <v>16357</v>
      </c>
      <c r="S34" s="29" t="n">
        <v>163700</v>
      </c>
      <c r="U34" s="32" t="n">
        <f aca="false">IF(J34="","",SUM(K34,N34,O34,P34,Q34,R34,S34))</f>
        <v>181914</v>
      </c>
    </row>
    <row r="35" customFormat="false" ht="9.2" hidden="false" customHeight="true" outlineLevel="0" collapsed="false">
      <c r="A35" s="23" t="n">
        <v>27</v>
      </c>
      <c r="B35" s="101" t="s">
        <v>131</v>
      </c>
      <c r="C35" s="25" t="n">
        <v>4</v>
      </c>
      <c r="D35" s="25" t="n">
        <v>4</v>
      </c>
      <c r="E35" s="25" t="n">
        <v>2</v>
      </c>
      <c r="F35" s="25" t="n">
        <v>1</v>
      </c>
      <c r="G35" s="25" t="n">
        <v>0</v>
      </c>
      <c r="H35" s="25" t="n">
        <v>4</v>
      </c>
      <c r="I35" s="12" t="n">
        <v>9</v>
      </c>
      <c r="J35" s="26" t="n">
        <v>4481142.5</v>
      </c>
      <c r="K35" s="27" t="s">
        <v>24</v>
      </c>
      <c r="L35" s="26"/>
      <c r="M35" s="28" t="n">
        <v>1647358.7</v>
      </c>
      <c r="N35" s="29" t="n">
        <v>3</v>
      </c>
      <c r="O35" s="30" t="n">
        <v>24</v>
      </c>
      <c r="P35" s="29" t="n">
        <v>177</v>
      </c>
      <c r="Q35" s="29" t="n">
        <v>1651</v>
      </c>
      <c r="R35" s="29" t="n">
        <v>16594</v>
      </c>
      <c r="S35" s="29" t="n">
        <v>164377</v>
      </c>
      <c r="U35" s="32" t="n">
        <f aca="false">IF(J35="","",SUM(K35,N35,O35,P35,Q35,R35,S35))</f>
        <v>182826</v>
      </c>
    </row>
    <row r="36" customFormat="false" ht="9.2" hidden="false" customHeight="true" outlineLevel="0" collapsed="false">
      <c r="A36" s="23" t="n">
        <v>28</v>
      </c>
      <c r="B36" s="101" t="s">
        <v>132</v>
      </c>
      <c r="C36" s="25" t="n">
        <v>1</v>
      </c>
      <c r="D36" s="25" t="n">
        <v>2</v>
      </c>
      <c r="E36" s="25" t="n">
        <v>8</v>
      </c>
      <c r="F36" s="25" t="n">
        <v>8</v>
      </c>
      <c r="G36" s="25" t="n">
        <v>1</v>
      </c>
      <c r="H36" s="25" t="n">
        <v>1</v>
      </c>
      <c r="I36" s="12" t="n">
        <v>3</v>
      </c>
      <c r="J36" s="26" t="n">
        <v>4528022.5</v>
      </c>
      <c r="K36" s="27" t="s">
        <v>24</v>
      </c>
      <c r="L36" s="26"/>
      <c r="M36" s="28" t="n">
        <v>1969301.1</v>
      </c>
      <c r="N36" s="29" t="n">
        <v>1</v>
      </c>
      <c r="O36" s="30" t="n">
        <v>15</v>
      </c>
      <c r="P36" s="29" t="n">
        <v>156</v>
      </c>
      <c r="Q36" s="29" t="n">
        <v>1756</v>
      </c>
      <c r="R36" s="29" t="n">
        <v>17623</v>
      </c>
      <c r="S36" s="29" t="n">
        <v>164347</v>
      </c>
      <c r="U36" s="32" t="n">
        <f aca="false">IF(J36="","",SUM(K36,N36,O36,P36,Q36,R36,S36))</f>
        <v>183898</v>
      </c>
    </row>
    <row r="37" customFormat="false" ht="9.2" hidden="false" customHeight="true" outlineLevel="0" collapsed="false">
      <c r="A37" s="23" t="n">
        <v>29</v>
      </c>
      <c r="B37" s="101" t="s">
        <v>133</v>
      </c>
      <c r="C37" s="25" t="n">
        <v>8</v>
      </c>
      <c r="D37" s="25" t="n">
        <v>8</v>
      </c>
      <c r="E37" s="25" t="n">
        <v>1</v>
      </c>
      <c r="F37" s="25" t="n">
        <v>1</v>
      </c>
      <c r="G37" s="25" t="n">
        <v>5</v>
      </c>
      <c r="H37" s="25" t="n">
        <v>0</v>
      </c>
      <c r="I37" s="12" t="n">
        <v>2</v>
      </c>
      <c r="J37" s="26" t="n">
        <v>4461575</v>
      </c>
      <c r="K37" s="27" t="s">
        <v>24</v>
      </c>
      <c r="L37" s="26"/>
      <c r="M37" s="28" t="n">
        <v>2286519.1</v>
      </c>
      <c r="N37" s="29" t="n">
        <v>4</v>
      </c>
      <c r="O37" s="30" t="n">
        <v>17</v>
      </c>
      <c r="P37" s="29" t="n">
        <v>137</v>
      </c>
      <c r="Q37" s="29" t="n">
        <v>1523</v>
      </c>
      <c r="R37" s="29" t="n">
        <v>15346</v>
      </c>
      <c r="S37" s="29" t="n">
        <v>159745</v>
      </c>
      <c r="U37" s="32" t="n">
        <f aca="false">IF(J37="","",SUM(K37,N37,O37,P37,Q37,R37,S37))</f>
        <v>176772</v>
      </c>
    </row>
    <row r="38" customFormat="false" ht="9.2" hidden="false" customHeight="true" outlineLevel="0" collapsed="false">
      <c r="A38" s="23" t="n">
        <v>30</v>
      </c>
      <c r="B38" s="101" t="s">
        <v>134</v>
      </c>
      <c r="C38" s="25" t="n">
        <v>1</v>
      </c>
      <c r="D38" s="25" t="n">
        <v>6</v>
      </c>
      <c r="E38" s="25" t="n">
        <v>5</v>
      </c>
      <c r="F38" s="25" t="n">
        <v>2</v>
      </c>
      <c r="G38" s="25" t="n">
        <v>7</v>
      </c>
      <c r="H38" s="25" t="n">
        <v>8</v>
      </c>
      <c r="I38" s="12" t="n">
        <v>3</v>
      </c>
      <c r="J38" s="26" t="n">
        <v>4406927.5</v>
      </c>
      <c r="K38" s="27" t="n">
        <v>1</v>
      </c>
      <c r="L38" s="26" t="n">
        <v>2577777</v>
      </c>
      <c r="M38" s="28" t="n">
        <v>20074.6</v>
      </c>
      <c r="N38" s="29" t="n">
        <v>1</v>
      </c>
      <c r="O38" s="30" t="n">
        <v>20</v>
      </c>
      <c r="P38" s="29" t="n">
        <v>146</v>
      </c>
      <c r="Q38" s="29" t="n">
        <v>1596</v>
      </c>
      <c r="R38" s="29" t="n">
        <v>15643</v>
      </c>
      <c r="S38" s="29" t="n">
        <v>159554</v>
      </c>
      <c r="U38" s="32" t="n">
        <f aca="false">IF(J38="","",SUM(K38,N38,O38,P38,Q38,R38,S38))</f>
        <v>176961</v>
      </c>
    </row>
    <row r="39" customFormat="false" ht="9.2" hidden="false" customHeight="true" outlineLevel="0" collapsed="false">
      <c r="A39" s="23" t="n">
        <v>31</v>
      </c>
      <c r="B39" s="101" t="s">
        <v>135</v>
      </c>
      <c r="C39" s="25" t="n">
        <v>9</v>
      </c>
      <c r="D39" s="25" t="n">
        <v>3</v>
      </c>
      <c r="E39" s="25" t="n">
        <v>1</v>
      </c>
      <c r="F39" s="25" t="n">
        <v>6</v>
      </c>
      <c r="G39" s="25" t="n">
        <v>9</v>
      </c>
      <c r="H39" s="25" t="n">
        <v>1</v>
      </c>
      <c r="I39" s="12" t="n">
        <v>1</v>
      </c>
      <c r="J39" s="26" t="n">
        <v>4476285</v>
      </c>
      <c r="K39" s="27" t="n">
        <v>1</v>
      </c>
      <c r="L39" s="26" t="n">
        <v>377777</v>
      </c>
      <c r="M39" s="28" t="n">
        <v>0</v>
      </c>
      <c r="N39" s="29" t="n">
        <v>2</v>
      </c>
      <c r="O39" s="30" t="n">
        <v>16</v>
      </c>
      <c r="P39" s="29" t="n">
        <v>167</v>
      </c>
      <c r="Q39" s="29" t="n">
        <v>1681</v>
      </c>
      <c r="R39" s="29" t="n">
        <v>15910</v>
      </c>
      <c r="S39" s="29" t="n">
        <v>157685</v>
      </c>
      <c r="U39" s="32" t="n">
        <f aca="false">IF(J39="","",SUM(K39,N39,O39,P39,Q39,R39,S39))</f>
        <v>175462</v>
      </c>
    </row>
    <row r="40" customFormat="false" ht="9.2" hidden="false" customHeight="true" outlineLevel="0" collapsed="false">
      <c r="A40" s="23" t="n">
        <v>32</v>
      </c>
      <c r="B40" s="101" t="s">
        <v>136</v>
      </c>
      <c r="C40" s="25" t="n">
        <v>2</v>
      </c>
      <c r="D40" s="25" t="n">
        <v>8</v>
      </c>
      <c r="E40" s="25" t="n">
        <v>2</v>
      </c>
      <c r="F40" s="25" t="n">
        <v>0</v>
      </c>
      <c r="G40" s="25" t="n">
        <v>5</v>
      </c>
      <c r="H40" s="25" t="n">
        <v>3</v>
      </c>
      <c r="I40" s="12" t="n">
        <v>3</v>
      </c>
      <c r="J40" s="26" t="n">
        <v>4520837.5</v>
      </c>
      <c r="K40" s="27" t="s">
        <v>24</v>
      </c>
      <c r="L40" s="26"/>
      <c r="M40" s="28" t="n">
        <v>321431.5</v>
      </c>
      <c r="N40" s="29" t="n">
        <v>4</v>
      </c>
      <c r="O40" s="30" t="n">
        <v>13</v>
      </c>
      <c r="P40" s="29" t="n">
        <v>173</v>
      </c>
      <c r="Q40" s="29" t="n">
        <v>1716</v>
      </c>
      <c r="R40" s="29" t="n">
        <v>16863</v>
      </c>
      <c r="S40" s="29" t="n">
        <v>163608</v>
      </c>
      <c r="U40" s="32" t="n">
        <f aca="false">IF(J40="","",SUM(K40,N40,O40,P40,Q40,R40,S40))</f>
        <v>182377</v>
      </c>
    </row>
    <row r="41" customFormat="false" ht="9.2" hidden="false" customHeight="true" outlineLevel="0" collapsed="false">
      <c r="A41" s="23" t="n">
        <v>33</v>
      </c>
      <c r="B41" s="101" t="s">
        <v>137</v>
      </c>
      <c r="C41" s="25" t="n">
        <v>1</v>
      </c>
      <c r="D41" s="25" t="n">
        <v>2</v>
      </c>
      <c r="E41" s="25" t="n">
        <v>3</v>
      </c>
      <c r="F41" s="25" t="n">
        <v>1</v>
      </c>
      <c r="G41" s="25" t="n">
        <v>4</v>
      </c>
      <c r="H41" s="25" t="n">
        <v>0</v>
      </c>
      <c r="I41" s="12" t="n">
        <v>4</v>
      </c>
      <c r="J41" s="26" t="n">
        <v>4647700</v>
      </c>
      <c r="K41" s="27" t="s">
        <v>24</v>
      </c>
      <c r="L41" s="26"/>
      <c r="M41" s="28" t="n">
        <v>651883</v>
      </c>
      <c r="N41" s="29" t="n">
        <v>1</v>
      </c>
      <c r="O41" s="30" t="n">
        <v>16</v>
      </c>
      <c r="P41" s="29" t="n">
        <v>159</v>
      </c>
      <c r="Q41" s="29" t="n">
        <v>1602</v>
      </c>
      <c r="R41" s="29" t="n">
        <v>15889</v>
      </c>
      <c r="S41" s="29" t="n">
        <v>169136</v>
      </c>
      <c r="U41" s="32" t="n">
        <f aca="false">IF(J41="","",SUM(K41,N41,O41,P41,Q41,R41,S41))</f>
        <v>186803</v>
      </c>
    </row>
    <row r="42" customFormat="false" ht="9.2" hidden="false" customHeight="true" outlineLevel="0" collapsed="false">
      <c r="A42" s="23" t="n">
        <v>34</v>
      </c>
      <c r="B42" s="101" t="s">
        <v>138</v>
      </c>
      <c r="C42" s="25" t="n">
        <v>4</v>
      </c>
      <c r="D42" s="25" t="n">
        <v>1</v>
      </c>
      <c r="E42" s="25" t="n">
        <v>2</v>
      </c>
      <c r="F42" s="25" t="n">
        <v>3</v>
      </c>
      <c r="G42" s="25" t="n">
        <v>5</v>
      </c>
      <c r="H42" s="25" t="n">
        <v>5</v>
      </c>
      <c r="I42" s="12" t="n">
        <v>7</v>
      </c>
      <c r="J42" s="26" t="n">
        <v>4824700</v>
      </c>
      <c r="K42" s="27" t="s">
        <v>24</v>
      </c>
      <c r="L42" s="26"/>
      <c r="M42" s="28" t="n">
        <v>994919.2</v>
      </c>
      <c r="N42" s="29" t="n">
        <v>3</v>
      </c>
      <c r="O42" s="30" t="n">
        <v>24</v>
      </c>
      <c r="P42" s="29" t="n">
        <v>199</v>
      </c>
      <c r="Q42" s="29" t="n">
        <v>1733</v>
      </c>
      <c r="R42" s="29" t="n">
        <v>17814</v>
      </c>
      <c r="S42" s="29" t="n">
        <v>179172</v>
      </c>
      <c r="U42" s="32" t="n">
        <f aca="false">IF(J42="","",SUM(K42,N42,O42,P42,Q42,R42,S42))</f>
        <v>198945</v>
      </c>
    </row>
    <row r="43" customFormat="false" ht="9.2" hidden="false" customHeight="true" outlineLevel="0" collapsed="false">
      <c r="A43" s="23" t="n">
        <v>35</v>
      </c>
      <c r="B43" s="101" t="s">
        <v>139</v>
      </c>
      <c r="C43" s="25" t="n">
        <v>1</v>
      </c>
      <c r="D43" s="25" t="n">
        <v>3</v>
      </c>
      <c r="E43" s="25" t="n">
        <v>6</v>
      </c>
      <c r="F43" s="25" t="n">
        <v>7</v>
      </c>
      <c r="G43" s="25" t="n">
        <v>3</v>
      </c>
      <c r="H43" s="25" t="n">
        <v>7</v>
      </c>
      <c r="I43" s="12" t="n">
        <v>0</v>
      </c>
      <c r="J43" s="26" t="n">
        <v>6269332.5</v>
      </c>
      <c r="K43" s="27" t="s">
        <v>24</v>
      </c>
      <c r="L43" s="26"/>
      <c r="M43" s="28" t="n">
        <v>1440668.7</v>
      </c>
      <c r="N43" s="29" t="s">
        <v>25</v>
      </c>
      <c r="O43" s="30" t="n">
        <v>23</v>
      </c>
      <c r="P43" s="29" t="n">
        <v>205</v>
      </c>
      <c r="Q43" s="29" t="n">
        <v>2116</v>
      </c>
      <c r="R43" s="29" t="n">
        <v>21028</v>
      </c>
      <c r="S43" s="29" t="n">
        <v>211069</v>
      </c>
      <c r="U43" s="32" t="n">
        <f aca="false">IF(J43="","",SUM(K43,N43,O43,P43,Q43,R43,S43))</f>
        <v>234441</v>
      </c>
    </row>
    <row r="44" customFormat="false" ht="9.2" hidden="false" customHeight="true" outlineLevel="0" collapsed="false">
      <c r="A44" s="23" t="n">
        <v>36</v>
      </c>
      <c r="B44" s="101" t="s">
        <v>140</v>
      </c>
      <c r="C44" s="25" t="n">
        <v>8</v>
      </c>
      <c r="D44" s="25" t="n">
        <v>5</v>
      </c>
      <c r="E44" s="25" t="n">
        <v>3</v>
      </c>
      <c r="F44" s="25" t="n">
        <v>1</v>
      </c>
      <c r="G44" s="25" t="n">
        <v>6</v>
      </c>
      <c r="H44" s="25" t="n">
        <v>7</v>
      </c>
      <c r="I44" s="12" t="n">
        <v>9</v>
      </c>
      <c r="J44" s="26" t="n">
        <v>5514512.5</v>
      </c>
      <c r="K44" s="27" t="s">
        <v>24</v>
      </c>
      <c r="L44" s="26"/>
      <c r="M44" s="28" t="n">
        <v>1832750.5</v>
      </c>
      <c r="N44" s="29" t="n">
        <v>3</v>
      </c>
      <c r="O44" s="30" t="n">
        <v>25</v>
      </c>
      <c r="P44" s="29" t="n">
        <v>197</v>
      </c>
      <c r="Q44" s="29" t="n">
        <v>2170</v>
      </c>
      <c r="R44" s="29" t="n">
        <v>20141</v>
      </c>
      <c r="S44" s="29" t="n">
        <v>203485</v>
      </c>
      <c r="U44" s="32" t="n">
        <f aca="false">IF(J44="","",SUM(K44,N44,O44,P44,Q44,R44,S44))</f>
        <v>226021</v>
      </c>
    </row>
    <row r="45" customFormat="false" ht="9.2" hidden="false" customHeight="true" outlineLevel="0" collapsed="false">
      <c r="A45" s="23" t="n">
        <v>37</v>
      </c>
      <c r="B45" s="101" t="s">
        <v>141</v>
      </c>
      <c r="C45" s="25" t="n">
        <v>0</v>
      </c>
      <c r="D45" s="25" t="n">
        <v>5</v>
      </c>
      <c r="E45" s="25" t="n">
        <v>8</v>
      </c>
      <c r="F45" s="25" t="n">
        <v>7</v>
      </c>
      <c r="G45" s="25" t="n">
        <v>2</v>
      </c>
      <c r="H45" s="25" t="n">
        <v>4</v>
      </c>
      <c r="I45" s="12" t="n">
        <v>3</v>
      </c>
      <c r="J45" s="26" t="n">
        <v>4971212.5</v>
      </c>
      <c r="K45" s="27" t="s">
        <v>24</v>
      </c>
      <c r="L45" s="26"/>
      <c r="M45" s="28" t="n">
        <v>2186203.7</v>
      </c>
      <c r="N45" s="29" t="n">
        <v>2</v>
      </c>
      <c r="O45" s="30" t="n">
        <v>23</v>
      </c>
      <c r="P45" s="29" t="n">
        <v>180</v>
      </c>
      <c r="Q45" s="29" t="n">
        <v>1825</v>
      </c>
      <c r="R45" s="29" t="n">
        <v>18153</v>
      </c>
      <c r="S45" s="29" t="n">
        <v>181527</v>
      </c>
      <c r="U45" s="32" t="n">
        <f aca="false">IF(J45="","",SUM(K45,N45,O45,P45,Q45,R45,S45))</f>
        <v>201710</v>
      </c>
    </row>
    <row r="46" customFormat="false" ht="9.2" hidden="false" customHeight="true" outlineLevel="0" collapsed="false">
      <c r="A46" s="23" t="n">
        <v>38</v>
      </c>
      <c r="B46" s="101" t="s">
        <v>142</v>
      </c>
      <c r="C46" s="25" t="n">
        <v>7</v>
      </c>
      <c r="D46" s="25" t="n">
        <v>7</v>
      </c>
      <c r="E46" s="25" t="n">
        <v>1</v>
      </c>
      <c r="F46" s="25" t="n">
        <v>0</v>
      </c>
      <c r="G46" s="25" t="n">
        <v>0</v>
      </c>
      <c r="H46" s="25" t="n">
        <v>4</v>
      </c>
      <c r="I46" s="12" t="n">
        <v>4</v>
      </c>
      <c r="J46" s="26" t="n">
        <v>4817250</v>
      </c>
      <c r="K46" s="27" t="s">
        <v>24</v>
      </c>
      <c r="L46" s="26"/>
      <c r="M46" s="28" t="n">
        <v>2528710.2</v>
      </c>
      <c r="N46" s="29" t="n">
        <v>3</v>
      </c>
      <c r="O46" s="30" t="n">
        <v>15</v>
      </c>
      <c r="P46" s="29" t="n">
        <v>157</v>
      </c>
      <c r="Q46" s="29" t="n">
        <v>1823</v>
      </c>
      <c r="R46" s="29" t="n">
        <v>17688</v>
      </c>
      <c r="S46" s="29" t="n">
        <v>173540</v>
      </c>
      <c r="U46" s="32" t="n">
        <f aca="false">IF(J46="","",SUM(K46,N46,O46,P46,Q46,R46,S46))</f>
        <v>193226</v>
      </c>
    </row>
    <row r="47" customFormat="false" ht="9.2" hidden="false" customHeight="true" outlineLevel="0" collapsed="false">
      <c r="A47" s="23" t="n">
        <v>39</v>
      </c>
      <c r="B47" s="101" t="s">
        <v>143</v>
      </c>
      <c r="C47" s="25" t="n">
        <v>8</v>
      </c>
      <c r="D47" s="25" t="n">
        <v>9</v>
      </c>
      <c r="E47" s="25" t="n">
        <v>2</v>
      </c>
      <c r="F47" s="25" t="n">
        <v>6</v>
      </c>
      <c r="G47" s="25" t="n">
        <v>6</v>
      </c>
      <c r="H47" s="25" t="n">
        <v>6</v>
      </c>
      <c r="I47" s="12" t="n">
        <v>7</v>
      </c>
      <c r="J47" s="26" t="n">
        <v>4970142.5</v>
      </c>
      <c r="K47" s="27" t="s">
        <v>24</v>
      </c>
      <c r="L47" s="26"/>
      <c r="M47" s="28" t="n">
        <v>2882087.3</v>
      </c>
      <c r="N47" s="29" t="n">
        <v>4</v>
      </c>
      <c r="O47" s="30" t="n">
        <v>29</v>
      </c>
      <c r="P47" s="29" t="n">
        <v>197</v>
      </c>
      <c r="Q47" s="29" t="n">
        <v>1848</v>
      </c>
      <c r="R47" s="29" t="n">
        <v>18367</v>
      </c>
      <c r="S47" s="29" t="n">
        <v>185567</v>
      </c>
      <c r="U47" s="32" t="n">
        <f aca="false">IF(J47="","",SUM(K47,N47,O47,P47,Q47,R47,S47))</f>
        <v>206012</v>
      </c>
    </row>
    <row r="48" customFormat="false" ht="9.2" hidden="false" customHeight="true" outlineLevel="0" collapsed="false">
      <c r="A48" s="23" t="n">
        <v>40</v>
      </c>
      <c r="B48" s="101" t="s">
        <v>144</v>
      </c>
      <c r="C48" s="25" t="n">
        <v>6</v>
      </c>
      <c r="D48" s="25" t="n">
        <v>8</v>
      </c>
      <c r="E48" s="25" t="n">
        <v>3</v>
      </c>
      <c r="F48" s="25" t="n">
        <v>8</v>
      </c>
      <c r="G48" s="25" t="n">
        <v>1</v>
      </c>
      <c r="H48" s="25" t="n">
        <v>2</v>
      </c>
      <c r="I48" s="12" t="n">
        <v>6</v>
      </c>
      <c r="J48" s="26" t="n">
        <v>4496047.5</v>
      </c>
      <c r="K48" s="27" t="n">
        <v>1</v>
      </c>
      <c r="L48" s="26" t="n">
        <v>3177777</v>
      </c>
      <c r="M48" s="28" t="n">
        <v>23979.3</v>
      </c>
      <c r="N48" s="29" t="s">
        <v>25</v>
      </c>
      <c r="O48" s="30" t="n">
        <v>23</v>
      </c>
      <c r="P48" s="29" t="n">
        <v>174</v>
      </c>
      <c r="Q48" s="29" t="n">
        <v>1668</v>
      </c>
      <c r="R48" s="29" t="n">
        <v>16561</v>
      </c>
      <c r="S48" s="29" t="n">
        <v>163929</v>
      </c>
      <c r="U48" s="32" t="n">
        <f aca="false">IF(J48="","",SUM(K48,N48,O48,P48,Q48,R48,S48))</f>
        <v>182356</v>
      </c>
    </row>
    <row r="49" customFormat="false" ht="9.2" hidden="false" customHeight="true" outlineLevel="0" collapsed="false">
      <c r="A49" s="23" t="n">
        <v>41</v>
      </c>
      <c r="B49" s="101" t="s">
        <v>145</v>
      </c>
      <c r="C49" s="25" t="n">
        <v>8</v>
      </c>
      <c r="D49" s="25" t="n">
        <v>8</v>
      </c>
      <c r="E49" s="25" t="n">
        <v>6</v>
      </c>
      <c r="F49" s="25" t="n">
        <v>4</v>
      </c>
      <c r="G49" s="25" t="n">
        <v>5</v>
      </c>
      <c r="H49" s="25" t="n">
        <v>1</v>
      </c>
      <c r="I49" s="12" t="n">
        <v>1</v>
      </c>
      <c r="J49" s="26" t="n">
        <v>5110507.5</v>
      </c>
      <c r="K49" s="27" t="s">
        <v>24</v>
      </c>
      <c r="L49" s="26"/>
      <c r="M49" s="28" t="n">
        <v>387336.4</v>
      </c>
      <c r="N49" s="29" t="s">
        <v>25</v>
      </c>
      <c r="O49" s="30" t="n">
        <v>16</v>
      </c>
      <c r="P49" s="29" t="n">
        <v>178</v>
      </c>
      <c r="Q49" s="29" t="n">
        <v>1822</v>
      </c>
      <c r="R49" s="29" t="n">
        <v>18349</v>
      </c>
      <c r="S49" s="29" t="n">
        <v>179033</v>
      </c>
      <c r="U49" s="32" t="n">
        <f aca="false">IF(J49="","",SUM(K49,N49,O49,P49,Q49,R49,S49))</f>
        <v>199398</v>
      </c>
    </row>
    <row r="50" customFormat="false" ht="9.2" hidden="false" customHeight="true" outlineLevel="0" collapsed="false">
      <c r="A50" s="23" t="n">
        <v>42</v>
      </c>
      <c r="B50" s="101" t="s">
        <v>146</v>
      </c>
      <c r="C50" s="25" t="n">
        <v>4</v>
      </c>
      <c r="D50" s="25" t="n">
        <v>0</v>
      </c>
      <c r="E50" s="25" t="n">
        <v>9</v>
      </c>
      <c r="F50" s="25" t="n">
        <v>1</v>
      </c>
      <c r="G50" s="25" t="n">
        <v>3</v>
      </c>
      <c r="H50" s="25" t="n">
        <v>1</v>
      </c>
      <c r="I50" s="12" t="n">
        <v>8</v>
      </c>
      <c r="J50" s="26" t="n">
        <v>4671335</v>
      </c>
      <c r="K50" s="27" t="s">
        <v>24</v>
      </c>
      <c r="L50" s="26"/>
      <c r="M50" s="28" t="n">
        <v>719468.3</v>
      </c>
      <c r="N50" s="29" t="n">
        <v>2</v>
      </c>
      <c r="O50" s="30" t="n">
        <v>17</v>
      </c>
      <c r="P50" s="29" t="n">
        <v>178</v>
      </c>
      <c r="Q50" s="29" t="n">
        <v>1663</v>
      </c>
      <c r="R50" s="29" t="n">
        <v>17367</v>
      </c>
      <c r="S50" s="29" t="n">
        <v>172387</v>
      </c>
      <c r="U50" s="32" t="n">
        <f aca="false">IF(J50="","",SUM(K50,N50,O50,P50,Q50,R50,S50))</f>
        <v>191614</v>
      </c>
    </row>
    <row r="51" customFormat="false" ht="9.2" hidden="false" customHeight="true" outlineLevel="0" collapsed="false">
      <c r="A51" s="23" t="n">
        <v>43</v>
      </c>
      <c r="B51" s="101" t="s">
        <v>147</v>
      </c>
      <c r="C51" s="25" t="n">
        <v>7</v>
      </c>
      <c r="D51" s="25" t="n">
        <v>0</v>
      </c>
      <c r="E51" s="25" t="n">
        <v>7</v>
      </c>
      <c r="F51" s="25" t="n">
        <v>7</v>
      </c>
      <c r="G51" s="25" t="n">
        <v>4</v>
      </c>
      <c r="H51" s="25" t="n">
        <v>5</v>
      </c>
      <c r="I51" s="12" t="n">
        <v>4</v>
      </c>
      <c r="J51" s="26" t="n">
        <v>4619570</v>
      </c>
      <c r="K51" s="27" t="s">
        <v>24</v>
      </c>
      <c r="L51" s="26"/>
      <c r="M51" s="28" t="n">
        <v>1047919.7</v>
      </c>
      <c r="N51" s="29" t="n">
        <v>5</v>
      </c>
      <c r="O51" s="30" t="n">
        <v>14</v>
      </c>
      <c r="P51" s="29" t="n">
        <v>167</v>
      </c>
      <c r="Q51" s="29" t="n">
        <v>1679</v>
      </c>
      <c r="R51" s="29" t="n">
        <v>16683</v>
      </c>
      <c r="S51" s="29" t="n">
        <v>164770</v>
      </c>
      <c r="U51" s="32" t="n">
        <f aca="false">IF(J51="","",SUM(K51,N51,O51,P51,Q51,R51,S51))</f>
        <v>183318</v>
      </c>
    </row>
    <row r="52" customFormat="false" ht="9.2" hidden="false" customHeight="true" outlineLevel="0" collapsed="false">
      <c r="A52" s="23" t="n">
        <v>44</v>
      </c>
      <c r="B52" s="101" t="s">
        <v>148</v>
      </c>
      <c r="C52" s="25" t="n">
        <v>7</v>
      </c>
      <c r="D52" s="25" t="n">
        <v>0</v>
      </c>
      <c r="E52" s="25" t="n">
        <v>3</v>
      </c>
      <c r="F52" s="25" t="n">
        <v>2</v>
      </c>
      <c r="G52" s="25" t="n">
        <v>0</v>
      </c>
      <c r="H52" s="25" t="n">
        <v>6</v>
      </c>
      <c r="I52" s="12" t="n">
        <v>7</v>
      </c>
      <c r="J52" s="26" t="n">
        <v>4479337.5</v>
      </c>
      <c r="K52" s="27" t="s">
        <v>24</v>
      </c>
      <c r="L52" s="26"/>
      <c r="M52" s="28" t="n">
        <v>1366400.6</v>
      </c>
      <c r="N52" s="29" t="n">
        <v>2</v>
      </c>
      <c r="O52" s="30" t="n">
        <v>19</v>
      </c>
      <c r="P52" s="29" t="n">
        <v>173</v>
      </c>
      <c r="Q52" s="29" t="n">
        <v>1586</v>
      </c>
      <c r="R52" s="29" t="n">
        <v>16776</v>
      </c>
      <c r="S52" s="29" t="n">
        <v>168568</v>
      </c>
      <c r="U52" s="32" t="n">
        <f aca="false">IF(J52="","",SUM(K52,N52,O52,P52,Q52,R52,S52))</f>
        <v>187124</v>
      </c>
    </row>
    <row r="53" customFormat="false" ht="9.2" hidden="false" customHeight="true" outlineLevel="0" collapsed="false">
      <c r="A53" s="23" t="n">
        <v>45</v>
      </c>
      <c r="B53" s="101" t="s">
        <v>149</v>
      </c>
      <c r="C53" s="25" t="n">
        <v>9</v>
      </c>
      <c r="D53" s="25" t="n">
        <v>6</v>
      </c>
      <c r="E53" s="25" t="n">
        <v>2</v>
      </c>
      <c r="F53" s="25" t="n">
        <v>9</v>
      </c>
      <c r="G53" s="25" t="n">
        <v>1</v>
      </c>
      <c r="H53" s="25" t="n">
        <v>3</v>
      </c>
      <c r="I53" s="12" t="n">
        <v>7</v>
      </c>
      <c r="J53" s="26" t="n">
        <v>4867715</v>
      </c>
      <c r="K53" s="27" t="s">
        <v>24</v>
      </c>
      <c r="L53" s="26"/>
      <c r="M53" s="28" t="n">
        <v>1712495.1</v>
      </c>
      <c r="N53" s="29" t="n">
        <v>3</v>
      </c>
      <c r="O53" s="30" t="n">
        <v>17</v>
      </c>
      <c r="P53" s="29" t="n">
        <v>184</v>
      </c>
      <c r="Q53" s="29" t="n">
        <v>1805</v>
      </c>
      <c r="R53" s="29" t="n">
        <v>17641</v>
      </c>
      <c r="S53" s="29" t="n">
        <v>176980</v>
      </c>
      <c r="U53" s="32" t="n">
        <f aca="false">IF(J53="","",SUM(K53,N53,O53,P53,Q53,R53,S53))</f>
        <v>196630</v>
      </c>
    </row>
    <row r="54" customFormat="false" ht="9.2" hidden="false" customHeight="true" outlineLevel="0" collapsed="false">
      <c r="A54" s="23" t="n">
        <v>46</v>
      </c>
      <c r="B54" s="101" t="s">
        <v>150</v>
      </c>
      <c r="C54" s="25" t="n">
        <v>1</v>
      </c>
      <c r="D54" s="25" t="n">
        <v>8</v>
      </c>
      <c r="E54" s="25" t="n">
        <v>5</v>
      </c>
      <c r="F54" s="25" t="n">
        <v>6</v>
      </c>
      <c r="G54" s="25" t="n">
        <v>2</v>
      </c>
      <c r="H54" s="25" t="n">
        <v>3</v>
      </c>
      <c r="I54" s="12" t="n">
        <v>3</v>
      </c>
      <c r="J54" s="26" t="n">
        <v>4747690</v>
      </c>
      <c r="K54" s="27" t="s">
        <v>24</v>
      </c>
      <c r="L54" s="26"/>
      <c r="M54" s="28" t="n">
        <v>2050055.9</v>
      </c>
      <c r="N54" s="29" t="n">
        <v>2</v>
      </c>
      <c r="O54" s="30" t="n">
        <v>18</v>
      </c>
      <c r="P54" s="29" t="n">
        <v>180</v>
      </c>
      <c r="Q54" s="29" t="n">
        <v>1773</v>
      </c>
      <c r="R54" s="29" t="n">
        <v>17803</v>
      </c>
      <c r="S54" s="29" t="n">
        <v>173249</v>
      </c>
      <c r="U54" s="32" t="n">
        <f aca="false">IF(J54="","",SUM(K54,N54,O54,P54,Q54,R54,S54))</f>
        <v>193025</v>
      </c>
    </row>
    <row r="55" customFormat="false" ht="9.2" hidden="false" customHeight="true" outlineLevel="0" collapsed="false">
      <c r="A55" s="23" t="n">
        <v>47</v>
      </c>
      <c r="B55" s="101" t="s">
        <v>151</v>
      </c>
      <c r="C55" s="25" t="n">
        <v>7</v>
      </c>
      <c r="D55" s="25" t="n">
        <v>8</v>
      </c>
      <c r="E55" s="25" t="n">
        <v>7</v>
      </c>
      <c r="F55" s="25" t="n">
        <v>9</v>
      </c>
      <c r="G55" s="25" t="n">
        <v>9</v>
      </c>
      <c r="H55" s="25" t="n">
        <v>0</v>
      </c>
      <c r="I55" s="12" t="n">
        <v>5</v>
      </c>
      <c r="J55" s="26" t="n">
        <v>4613015</v>
      </c>
      <c r="K55" s="27" t="s">
        <v>24</v>
      </c>
      <c r="L55" s="26"/>
      <c r="M55" s="28" t="n">
        <v>2378041.3</v>
      </c>
      <c r="N55" s="29" t="n">
        <v>3</v>
      </c>
      <c r="O55" s="30" t="n">
        <v>25</v>
      </c>
      <c r="P55" s="29" t="n">
        <v>155</v>
      </c>
      <c r="Q55" s="29" t="n">
        <v>1742</v>
      </c>
      <c r="R55" s="29" t="n">
        <v>16409</v>
      </c>
      <c r="S55" s="29" t="n">
        <v>171294</v>
      </c>
      <c r="U55" s="32" t="n">
        <f aca="false">IF(J55="","",SUM(K55,N55,O55,P55,Q55,R55,S55))</f>
        <v>189628</v>
      </c>
    </row>
    <row r="56" customFormat="false" ht="9.2" hidden="false" customHeight="true" outlineLevel="0" collapsed="false">
      <c r="A56" s="23" t="n">
        <v>48</v>
      </c>
      <c r="B56" s="101" t="s">
        <v>152</v>
      </c>
      <c r="C56" s="25" t="n">
        <v>8</v>
      </c>
      <c r="D56" s="25" t="n">
        <v>9</v>
      </c>
      <c r="E56" s="25" t="n">
        <v>7</v>
      </c>
      <c r="F56" s="25" t="n">
        <v>7</v>
      </c>
      <c r="G56" s="25" t="n">
        <v>9</v>
      </c>
      <c r="H56" s="25" t="n">
        <v>6</v>
      </c>
      <c r="I56" s="12" t="n">
        <v>9</v>
      </c>
      <c r="J56" s="26" t="n">
        <v>5925930</v>
      </c>
      <c r="K56" s="27" t="s">
        <v>24</v>
      </c>
      <c r="L56" s="26"/>
      <c r="M56" s="28" t="n">
        <v>2799374.9</v>
      </c>
      <c r="N56" s="29" t="n">
        <v>1</v>
      </c>
      <c r="O56" s="30" t="n">
        <v>17</v>
      </c>
      <c r="P56" s="29" t="n">
        <v>216</v>
      </c>
      <c r="Q56" s="29" t="n">
        <v>2208</v>
      </c>
      <c r="R56" s="29" t="n">
        <v>21609</v>
      </c>
      <c r="S56" s="29" t="n">
        <v>216783</v>
      </c>
      <c r="U56" s="32" t="n">
        <f aca="false">IF(J56="","",SUM(K56,N56,O56,P56,Q56,R56,S56))</f>
        <v>240834</v>
      </c>
    </row>
    <row r="57" customFormat="false" ht="9.2" hidden="false" customHeight="true" outlineLevel="0" collapsed="false">
      <c r="A57" s="23" t="n">
        <v>49</v>
      </c>
      <c r="B57" s="101" t="s">
        <v>153</v>
      </c>
      <c r="C57" s="25" t="n">
        <v>5</v>
      </c>
      <c r="D57" s="25" t="n">
        <v>0</v>
      </c>
      <c r="E57" s="25" t="n">
        <v>3</v>
      </c>
      <c r="F57" s="25" t="n">
        <v>7</v>
      </c>
      <c r="G57" s="25" t="n">
        <v>9</v>
      </c>
      <c r="H57" s="25" t="n">
        <v>7</v>
      </c>
      <c r="I57" s="12" t="n">
        <v>5</v>
      </c>
      <c r="J57" s="26" t="n">
        <v>5285540</v>
      </c>
      <c r="K57" s="27" t="s">
        <v>24</v>
      </c>
      <c r="L57" s="26"/>
      <c r="M57" s="28" t="n">
        <v>3175176.8</v>
      </c>
      <c r="N57" s="29" t="s">
        <v>25</v>
      </c>
      <c r="O57" s="30" t="n">
        <v>22</v>
      </c>
      <c r="P57" s="29" t="n">
        <v>209</v>
      </c>
      <c r="Q57" s="29" t="n">
        <v>1922</v>
      </c>
      <c r="R57" s="29" t="n">
        <v>19371</v>
      </c>
      <c r="S57" s="29" t="n">
        <v>193722</v>
      </c>
      <c r="U57" s="32" t="n">
        <f aca="false">IF(J57="","",SUM(K57,N57,O57,P57,Q57,R57,S57))</f>
        <v>215246</v>
      </c>
    </row>
    <row r="58" customFormat="false" ht="9.2" hidden="false" customHeight="true" outlineLevel="0" collapsed="false">
      <c r="A58" s="23" t="n">
        <v>50</v>
      </c>
      <c r="B58" s="101" t="s">
        <v>154</v>
      </c>
      <c r="C58" s="25" t="n">
        <v>5</v>
      </c>
      <c r="D58" s="25" t="n">
        <v>3</v>
      </c>
      <c r="E58" s="25" t="n">
        <v>1</v>
      </c>
      <c r="F58" s="25" t="n">
        <v>8</v>
      </c>
      <c r="G58" s="25" t="n">
        <v>3</v>
      </c>
      <c r="H58" s="25" t="n">
        <v>3</v>
      </c>
      <c r="I58" s="12" t="n">
        <v>4</v>
      </c>
      <c r="J58" s="26" t="n">
        <v>5112935</v>
      </c>
      <c r="K58" s="27" t="n">
        <v>1</v>
      </c>
      <c r="L58" s="26" t="n">
        <v>3477777</v>
      </c>
      <c r="M58" s="28" t="n">
        <v>60929.5</v>
      </c>
      <c r="N58" s="29" t="n">
        <v>2</v>
      </c>
      <c r="O58" s="30" t="n">
        <v>13</v>
      </c>
      <c r="P58" s="29" t="n">
        <v>179</v>
      </c>
      <c r="Q58" s="29" t="n">
        <v>1848</v>
      </c>
      <c r="R58" s="29" t="n">
        <v>18555</v>
      </c>
      <c r="S58" s="29" t="n">
        <v>185054</v>
      </c>
      <c r="U58" s="32" t="n">
        <f aca="false">IF(J58="","",SUM(K58,N58,O58,P58,Q58,R58,S58))</f>
        <v>205652</v>
      </c>
    </row>
    <row r="59" customFormat="false" ht="9.2" hidden="false" customHeight="true" outlineLevel="0" collapsed="false">
      <c r="A59" s="23" t="n">
        <v>51</v>
      </c>
      <c r="B59" s="101" t="s">
        <v>155</v>
      </c>
      <c r="C59" s="25" t="n">
        <v>0</v>
      </c>
      <c r="D59" s="25" t="n">
        <v>2</v>
      </c>
      <c r="E59" s="25" t="n">
        <v>3</v>
      </c>
      <c r="F59" s="25" t="n">
        <v>3</v>
      </c>
      <c r="G59" s="25" t="n">
        <v>7</v>
      </c>
      <c r="H59" s="25" t="n">
        <v>6</v>
      </c>
      <c r="I59" s="12" t="n">
        <v>1</v>
      </c>
      <c r="J59" s="26" t="n">
        <v>5363487.5</v>
      </c>
      <c r="K59" s="27" t="s">
        <v>24</v>
      </c>
      <c r="L59" s="26"/>
      <c r="M59" s="28" t="n">
        <v>442273.5</v>
      </c>
      <c r="N59" s="29" t="n">
        <v>2</v>
      </c>
      <c r="O59" s="30" t="n">
        <v>16</v>
      </c>
      <c r="P59" s="29" t="n">
        <v>202</v>
      </c>
      <c r="Q59" s="29" t="n">
        <v>1899</v>
      </c>
      <c r="R59" s="29" t="n">
        <v>18847</v>
      </c>
      <c r="S59" s="29" t="n">
        <v>188274</v>
      </c>
      <c r="U59" s="32" t="n">
        <f aca="false">IF(J59="","",SUM(K59,N59,O59,P59,Q59,R59,S59))</f>
        <v>209240</v>
      </c>
    </row>
    <row r="60" customFormat="false" ht="9.2" hidden="false" customHeight="true" outlineLevel="0" collapsed="false">
      <c r="A60" s="33" t="n">
        <v>52</v>
      </c>
      <c r="B60" s="18" t="s">
        <v>156</v>
      </c>
      <c r="C60" s="19" t="n">
        <v>5</v>
      </c>
      <c r="D60" s="19" t="n">
        <v>8</v>
      </c>
      <c r="E60" s="19" t="n">
        <v>1</v>
      </c>
      <c r="F60" s="19" t="n">
        <v>8</v>
      </c>
      <c r="G60" s="19" t="n">
        <v>1</v>
      </c>
      <c r="H60" s="19" t="n">
        <v>4</v>
      </c>
      <c r="I60" s="17" t="n">
        <v>2</v>
      </c>
      <c r="J60" s="35" t="n">
        <v>4618617.5</v>
      </c>
      <c r="K60" s="36" t="s">
        <v>24</v>
      </c>
      <c r="L60" s="35"/>
      <c r="M60" s="37" t="n">
        <v>770657.2</v>
      </c>
      <c r="N60" s="38" t="n">
        <v>2</v>
      </c>
      <c r="O60" s="39" t="n">
        <v>10</v>
      </c>
      <c r="P60" s="38" t="n">
        <v>157</v>
      </c>
      <c r="Q60" s="38" t="n">
        <v>1615</v>
      </c>
      <c r="R60" s="38" t="n">
        <v>16545</v>
      </c>
      <c r="S60" s="38" t="n">
        <v>162472</v>
      </c>
      <c r="U60" s="32" t="n">
        <f aca="false">IF(J60="","",SUM(K60,N60,O60,P60,Q60,R60,S60))</f>
        <v>180801</v>
      </c>
    </row>
    <row r="61" customFormat="false" ht="9.2" hidden="true" customHeight="true" outlineLevel="0" collapsed="false">
      <c r="A61" s="33" t="n">
        <v>53</v>
      </c>
      <c r="B61" s="104"/>
      <c r="C61" s="19"/>
      <c r="D61" s="19"/>
      <c r="E61" s="19"/>
      <c r="F61" s="19"/>
      <c r="G61" s="19"/>
      <c r="H61" s="18"/>
      <c r="I61" s="18"/>
      <c r="J61" s="99"/>
      <c r="K61" s="105"/>
      <c r="L61" s="35"/>
      <c r="M61" s="100"/>
      <c r="N61" s="38"/>
      <c r="O61" s="39"/>
      <c r="P61" s="38"/>
      <c r="Q61" s="38"/>
      <c r="R61" s="38"/>
      <c r="S61" s="38"/>
      <c r="U61" s="32" t="str">
        <f aca="false">IF(J61="","",SUM(K61,N61,O61,P61,Q61,R61,S61))</f>
        <v/>
      </c>
    </row>
    <row r="62" customFormat="false" ht="10.5" hidden="false" customHeight="false" outlineLevel="0" collapsed="false">
      <c r="A62" s="40"/>
      <c r="O62" s="41"/>
      <c r="S62" s="53"/>
      <c r="U62" s="32" t="str">
        <f aca="false">IF(J62="","",SUM(K62,N62,O62,P62,Q62,R62,S62))</f>
        <v/>
      </c>
    </row>
    <row r="63" customFormat="false" ht="10.5" hidden="false" customHeight="false" outlineLevel="0" collapsed="false">
      <c r="A63" s="44"/>
      <c r="B63" s="45"/>
      <c r="C63" s="45"/>
      <c r="D63" s="45"/>
      <c r="E63" s="45"/>
      <c r="F63" s="45"/>
      <c r="G63" s="45"/>
      <c r="H63" s="45" t="s">
        <v>26</v>
      </c>
      <c r="I63" s="45"/>
      <c r="J63" s="45"/>
      <c r="K63" s="46" t="n">
        <f aca="false">SUM(K9:K61)</f>
        <v>10</v>
      </c>
      <c r="L63" s="47"/>
      <c r="M63" s="47"/>
      <c r="N63" s="47" t="n">
        <f aca="false">SUM(N9:N61)</f>
        <v>107</v>
      </c>
      <c r="O63" s="48" t="n">
        <f aca="false">SUM(O9:O61)</f>
        <v>906</v>
      </c>
      <c r="P63" s="47" t="n">
        <f aca="false">SUM(P9:P61)</f>
        <v>9221</v>
      </c>
      <c r="Q63" s="47" t="n">
        <f aca="false">SUM(Q9:Q61)</f>
        <v>93545</v>
      </c>
      <c r="R63" s="47" t="n">
        <f aca="false">SUM(R9:R61)</f>
        <v>929301</v>
      </c>
      <c r="S63" s="49" t="n">
        <f aca="false">SUM(S9:S61)</f>
        <v>9284805</v>
      </c>
      <c r="U63" s="32" t="str">
        <f aca="false">IF(J63="","",SUM(K63,N63,O63,P63,Q63,R63,S63))</f>
        <v/>
      </c>
    </row>
    <row r="64" customFormat="false" ht="10.5" hidden="false" customHeight="false" outlineLevel="0" collapsed="false">
      <c r="T64" s="51" t="n">
        <f aca="false">COUNT(U10:U62)</f>
        <v>51</v>
      </c>
      <c r="U64" s="32" t="n">
        <f aca="false">SUM(U10:U61)</f>
        <v>10117799</v>
      </c>
      <c r="V64" s="52" t="n">
        <f aca="false">U64*0.045</f>
        <v>455300.955</v>
      </c>
      <c r="W64" s="52" t="n">
        <f aca="false">V64/COUNT(U10:U62)</f>
        <v>8927.46970588235</v>
      </c>
    </row>
  </sheetData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6.64"/>
    <col collapsed="false" customWidth="true" hidden="false" outlineLevel="0" max="2" min="2" style="0" width="8"/>
    <col collapsed="false" customWidth="true" hidden="false" outlineLevel="0" max="8" min="3" style="0" width="4.41"/>
    <col collapsed="false" customWidth="true" hidden="false" outlineLevel="0" max="9" min="9" style="0" width="6.29"/>
    <col collapsed="false" customWidth="true" hidden="false" outlineLevel="0" max="10" min="10" style="0" width="14.64"/>
    <col collapsed="false" customWidth="true" hidden="false" outlineLevel="0" max="11" min="11" style="0" width="9.02"/>
    <col collapsed="false" customWidth="true" hidden="false" outlineLevel="0" max="12" min="12" style="0" width="17.21"/>
    <col collapsed="false" customWidth="true" hidden="false" outlineLevel="0" max="13" min="13" style="0" width="17.54"/>
    <col collapsed="false" customWidth="true" hidden="false" outlineLevel="0" max="19" min="14" style="0" width="14.14"/>
  </cols>
  <sheetData>
    <row r="2" customFormat="false" ht="12.75" hidden="false" customHeight="false" outlineLevel="0" collapsed="false">
      <c r="A2" s="2" t="s">
        <v>0</v>
      </c>
      <c r="S2" s="3" t="s">
        <v>157</v>
      </c>
    </row>
    <row r="3" customFormat="false" ht="9.95" hidden="false" customHeight="true" outlineLevel="0" collapsed="false">
      <c r="A3" s="4" t="s">
        <v>2</v>
      </c>
      <c r="R3" s="3"/>
    </row>
    <row r="4" customFormat="false" ht="3" hidden="false" customHeight="true" outlineLevel="0" collapsed="false">
      <c r="A4" s="4"/>
      <c r="R4" s="3"/>
    </row>
    <row r="5" customFormat="false" ht="10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6"/>
      <c r="J5" s="9"/>
      <c r="K5" s="7"/>
      <c r="L5" s="9"/>
      <c r="M5" s="9"/>
      <c r="N5" s="6"/>
      <c r="O5" s="6"/>
      <c r="P5" s="6"/>
      <c r="Q5" s="6"/>
      <c r="R5" s="6"/>
      <c r="S5" s="6"/>
    </row>
    <row r="6" customFormat="false" ht="10.5" hidden="false" customHeight="false" outlineLevel="0" collapsed="false">
      <c r="A6" s="12" t="s">
        <v>4</v>
      </c>
      <c r="B6" s="13" t="n">
        <v>1995</v>
      </c>
      <c r="C6" s="4" t="s">
        <v>49</v>
      </c>
      <c r="I6" s="13"/>
      <c r="J6" s="13" t="s">
        <v>7</v>
      </c>
      <c r="K6" s="4" t="s">
        <v>39</v>
      </c>
      <c r="L6" s="53"/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14</v>
      </c>
      <c r="S6" s="13" t="s">
        <v>40</v>
      </c>
    </row>
    <row r="7" customFormat="false" ht="10.5" hidden="false" customHeight="false" outlineLevel="0" collapsed="false">
      <c r="A7" s="12"/>
      <c r="B7" s="13"/>
      <c r="C7" s="25"/>
      <c r="D7" s="25"/>
      <c r="E7" s="25"/>
      <c r="F7" s="25"/>
      <c r="G7" s="25"/>
      <c r="H7" s="25"/>
      <c r="I7" s="13" t="s">
        <v>6</v>
      </c>
      <c r="J7" s="13" t="s">
        <v>16</v>
      </c>
      <c r="K7" s="4" t="s">
        <v>41</v>
      </c>
      <c r="L7" s="53"/>
      <c r="M7" s="13" t="s">
        <v>16</v>
      </c>
      <c r="N7" s="16" t="s">
        <v>42</v>
      </c>
      <c r="O7" s="16" t="s">
        <v>43</v>
      </c>
      <c r="P7" s="16" t="s">
        <v>44</v>
      </c>
      <c r="Q7" s="16" t="s">
        <v>45</v>
      </c>
      <c r="R7" s="16" t="s">
        <v>46</v>
      </c>
      <c r="S7" s="13" t="s">
        <v>47</v>
      </c>
    </row>
    <row r="8" customFormat="false" ht="10.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8" t="s">
        <v>15</v>
      </c>
      <c r="J8" s="18"/>
      <c r="K8" s="20" t="s">
        <v>23</v>
      </c>
      <c r="L8" s="18" t="s">
        <v>16</v>
      </c>
      <c r="M8" s="18"/>
      <c r="N8" s="22" t="s">
        <v>23</v>
      </c>
      <c r="O8" s="22" t="s">
        <v>23</v>
      </c>
      <c r="P8" s="22" t="s">
        <v>23</v>
      </c>
      <c r="Q8" s="22" t="s">
        <v>23</v>
      </c>
      <c r="R8" s="22" t="s">
        <v>23</v>
      </c>
      <c r="S8" s="18" t="s">
        <v>23</v>
      </c>
    </row>
    <row r="9" customFormat="false" ht="10.5" hidden="false" customHeight="false" outlineLevel="0" collapsed="false">
      <c r="A9" s="23" t="n">
        <v>1</v>
      </c>
      <c r="B9" s="101" t="s">
        <v>158</v>
      </c>
      <c r="C9" s="25" t="n">
        <v>3</v>
      </c>
      <c r="D9" s="25" t="n">
        <v>9</v>
      </c>
      <c r="E9" s="25" t="n">
        <v>3</v>
      </c>
      <c r="F9" s="25" t="n">
        <v>8</v>
      </c>
      <c r="G9" s="25" t="n">
        <v>0</v>
      </c>
      <c r="H9" s="25" t="n">
        <v>2</v>
      </c>
      <c r="I9" s="12" t="n">
        <v>4</v>
      </c>
      <c r="J9" s="26" t="n">
        <v>4639982.5</v>
      </c>
      <c r="K9" s="27" t="s">
        <v>24</v>
      </c>
      <c r="L9" s="26"/>
      <c r="M9" s="28" t="n">
        <v>1100560</v>
      </c>
      <c r="N9" s="29" t="s">
        <v>25</v>
      </c>
      <c r="O9" s="30" t="n">
        <v>13</v>
      </c>
      <c r="P9" s="29" t="n">
        <v>178</v>
      </c>
      <c r="Q9" s="29" t="n">
        <v>1652</v>
      </c>
      <c r="R9" s="29" t="n">
        <v>16847</v>
      </c>
      <c r="S9" s="29" t="n">
        <v>167424</v>
      </c>
      <c r="U9" s="32" t="n">
        <f aca="false">IF(J9="","",SUM(K9,N9,O9,P9,Q9,R9,S9))</f>
        <v>186114</v>
      </c>
    </row>
    <row r="10" customFormat="false" ht="9.2" hidden="false" customHeight="true" outlineLevel="0" collapsed="false">
      <c r="A10" s="23" t="n">
        <v>2</v>
      </c>
      <c r="B10" s="101" t="s">
        <v>159</v>
      </c>
      <c r="C10" s="25" t="n">
        <v>6</v>
      </c>
      <c r="D10" s="25" t="n">
        <v>6</v>
      </c>
      <c r="E10" s="25" t="n">
        <v>3</v>
      </c>
      <c r="F10" s="25" t="n">
        <v>5</v>
      </c>
      <c r="G10" s="25" t="n">
        <v>7</v>
      </c>
      <c r="H10" s="25" t="n">
        <v>4</v>
      </c>
      <c r="I10" s="12" t="n">
        <v>8</v>
      </c>
      <c r="J10" s="26" t="n">
        <v>5659340</v>
      </c>
      <c r="K10" s="27" t="n">
        <v>1</v>
      </c>
      <c r="L10" s="26" t="n">
        <v>1477777</v>
      </c>
      <c r="M10" s="28" t="n">
        <v>25162.1</v>
      </c>
      <c r="N10" s="29" t="n">
        <v>3</v>
      </c>
      <c r="O10" s="30" t="n">
        <v>23</v>
      </c>
      <c r="P10" s="29" t="n">
        <v>198</v>
      </c>
      <c r="Q10" s="29" t="n">
        <v>2102</v>
      </c>
      <c r="R10" s="29" t="n">
        <v>20667</v>
      </c>
      <c r="S10" s="29" t="n">
        <v>204333</v>
      </c>
      <c r="U10" s="32" t="n">
        <f aca="false">IF(J10="","",SUM(K10,N10,O10,P10,Q10,R10,S10))</f>
        <v>227327</v>
      </c>
    </row>
    <row r="11" customFormat="false" ht="9.2" hidden="false" customHeight="true" outlineLevel="0" collapsed="false">
      <c r="A11" s="23" t="n">
        <v>3</v>
      </c>
      <c r="B11" s="101" t="s">
        <v>160</v>
      </c>
      <c r="C11" s="25" t="n">
        <v>0</v>
      </c>
      <c r="D11" s="25" t="n">
        <v>2</v>
      </c>
      <c r="E11" s="25" t="n">
        <v>1</v>
      </c>
      <c r="F11" s="25" t="n">
        <v>3</v>
      </c>
      <c r="G11" s="25" t="n">
        <v>4</v>
      </c>
      <c r="H11" s="25" t="n">
        <v>9</v>
      </c>
      <c r="I11" s="12" t="n">
        <v>4</v>
      </c>
      <c r="J11" s="26" t="n">
        <v>4908005</v>
      </c>
      <c r="K11" s="27" t="n">
        <v>1</v>
      </c>
      <c r="L11" s="26" t="n">
        <v>377777</v>
      </c>
      <c r="M11" s="28" t="n">
        <v>0</v>
      </c>
      <c r="N11" s="29" t="n">
        <v>3</v>
      </c>
      <c r="O11" s="30" t="n">
        <v>12</v>
      </c>
      <c r="P11" s="29" t="n">
        <v>171</v>
      </c>
      <c r="Q11" s="29" t="n">
        <v>1735</v>
      </c>
      <c r="R11" s="29" t="n">
        <v>17272</v>
      </c>
      <c r="S11" s="29" t="n">
        <v>174533</v>
      </c>
      <c r="U11" s="32" t="n">
        <f aca="false">IF(J11="","",SUM(K11,N11,O11,P11,Q11,R11,S11))</f>
        <v>193727</v>
      </c>
    </row>
    <row r="12" customFormat="false" ht="9.2" hidden="false" customHeight="true" outlineLevel="0" collapsed="false">
      <c r="A12" s="23" t="n">
        <v>4</v>
      </c>
      <c r="B12" s="101" t="s">
        <v>161</v>
      </c>
      <c r="C12" s="25" t="n">
        <v>6</v>
      </c>
      <c r="D12" s="25" t="n">
        <v>2</v>
      </c>
      <c r="E12" s="25" t="n">
        <v>5</v>
      </c>
      <c r="F12" s="25" t="n">
        <v>9</v>
      </c>
      <c r="G12" s="25" t="n">
        <v>2</v>
      </c>
      <c r="H12" s="25" t="n">
        <v>4</v>
      </c>
      <c r="I12" s="12" t="n">
        <v>3</v>
      </c>
      <c r="J12" s="26" t="n">
        <v>4672242.5</v>
      </c>
      <c r="K12" s="27" t="s">
        <v>24</v>
      </c>
      <c r="L12" s="26"/>
      <c r="M12" s="28" t="n">
        <v>332196.4</v>
      </c>
      <c r="N12" s="29" t="n">
        <v>1</v>
      </c>
      <c r="O12" s="30" t="n">
        <v>22</v>
      </c>
      <c r="P12" s="29" t="n">
        <v>165</v>
      </c>
      <c r="Q12" s="29" t="n">
        <v>1760</v>
      </c>
      <c r="R12" s="29" t="n">
        <v>17057</v>
      </c>
      <c r="S12" s="29" t="n">
        <v>170021</v>
      </c>
      <c r="U12" s="32" t="n">
        <f aca="false">IF(J12="","",SUM(K12,N12,O12,P12,Q12,R12,S12))</f>
        <v>189026</v>
      </c>
    </row>
    <row r="13" customFormat="false" ht="9.2" hidden="false" customHeight="true" outlineLevel="0" collapsed="false">
      <c r="A13" s="23" t="n">
        <v>5</v>
      </c>
      <c r="B13" s="101" t="s">
        <v>162</v>
      </c>
      <c r="C13" s="25" t="n">
        <v>8</v>
      </c>
      <c r="D13" s="25" t="n">
        <v>1</v>
      </c>
      <c r="E13" s="25" t="n">
        <v>3</v>
      </c>
      <c r="F13" s="25" t="n">
        <v>6</v>
      </c>
      <c r="G13" s="25" t="n">
        <v>0</v>
      </c>
      <c r="H13" s="25" t="n">
        <v>4</v>
      </c>
      <c r="I13" s="12" t="n">
        <v>3</v>
      </c>
      <c r="J13" s="26" t="n">
        <v>5002337.5</v>
      </c>
      <c r="K13" s="27" t="s">
        <v>24</v>
      </c>
      <c r="L13" s="26"/>
      <c r="M13" s="28" t="n">
        <v>687862.6</v>
      </c>
      <c r="N13" s="29" t="n">
        <v>2</v>
      </c>
      <c r="O13" s="30" t="n">
        <v>17</v>
      </c>
      <c r="P13" s="29" t="n">
        <v>167</v>
      </c>
      <c r="Q13" s="29" t="n">
        <v>1714</v>
      </c>
      <c r="R13" s="29" t="n">
        <v>17575</v>
      </c>
      <c r="S13" s="29" t="n">
        <v>176218</v>
      </c>
      <c r="U13" s="32" t="n">
        <f aca="false">IF(J13="","",SUM(K13,N13,O13,P13,Q13,R13,S13))</f>
        <v>195693</v>
      </c>
    </row>
    <row r="14" customFormat="false" ht="9.2" hidden="false" customHeight="true" outlineLevel="0" collapsed="false">
      <c r="A14" s="23" t="n">
        <v>6</v>
      </c>
      <c r="B14" s="101" t="s">
        <v>163</v>
      </c>
      <c r="C14" s="25" t="n">
        <v>3</v>
      </c>
      <c r="D14" s="25" t="n">
        <v>0</v>
      </c>
      <c r="E14" s="25" t="n">
        <v>5</v>
      </c>
      <c r="F14" s="25" t="n">
        <v>8</v>
      </c>
      <c r="G14" s="25" t="n">
        <v>8</v>
      </c>
      <c r="H14" s="25" t="n">
        <v>9</v>
      </c>
      <c r="I14" s="12" t="n">
        <v>9</v>
      </c>
      <c r="J14" s="26" t="n">
        <v>4754867.5</v>
      </c>
      <c r="K14" s="27" t="s">
        <v>24</v>
      </c>
      <c r="L14" s="26"/>
      <c r="M14" s="28" t="n">
        <v>1025933.7</v>
      </c>
      <c r="N14" s="29" t="s">
        <v>25</v>
      </c>
      <c r="O14" s="30" t="n">
        <v>12</v>
      </c>
      <c r="P14" s="29" t="n">
        <v>170</v>
      </c>
      <c r="Q14" s="29" t="n">
        <v>1809</v>
      </c>
      <c r="R14" s="29" t="n">
        <v>17605</v>
      </c>
      <c r="S14" s="29" t="n">
        <v>170863</v>
      </c>
      <c r="U14" s="32" t="n">
        <f aca="false">IF(J14="","",SUM(K14,N14,O14,P14,Q14,R14,S14))</f>
        <v>190459</v>
      </c>
    </row>
    <row r="15" customFormat="false" ht="9.2" hidden="false" customHeight="true" outlineLevel="0" collapsed="false">
      <c r="A15" s="23" t="n">
        <v>7</v>
      </c>
      <c r="B15" s="101" t="s">
        <v>164</v>
      </c>
      <c r="C15" s="25" t="n">
        <v>3</v>
      </c>
      <c r="D15" s="25" t="n">
        <v>1</v>
      </c>
      <c r="E15" s="25" t="n">
        <v>5</v>
      </c>
      <c r="F15" s="25" t="n">
        <v>3</v>
      </c>
      <c r="G15" s="25" t="n">
        <v>7</v>
      </c>
      <c r="H15" s="25" t="n">
        <v>2</v>
      </c>
      <c r="I15" s="12" t="n">
        <v>1</v>
      </c>
      <c r="J15" s="26" t="n">
        <v>4637742.5</v>
      </c>
      <c r="K15" s="27" t="s">
        <v>24</v>
      </c>
      <c r="L15" s="26"/>
      <c r="M15" s="28" t="n">
        <v>1355677.2</v>
      </c>
      <c r="N15" s="29" t="s">
        <v>25</v>
      </c>
      <c r="O15" s="30" t="n">
        <v>17</v>
      </c>
      <c r="P15" s="29" t="n">
        <v>130</v>
      </c>
      <c r="Q15" s="29" t="n">
        <v>1662</v>
      </c>
      <c r="R15" s="29" t="n">
        <v>16368</v>
      </c>
      <c r="S15" s="29" t="n">
        <v>161109</v>
      </c>
      <c r="U15" s="32" t="n">
        <f aca="false">IF(J15="","",SUM(K15,N15,O15,P15,Q15,R15,S15))</f>
        <v>179286</v>
      </c>
    </row>
    <row r="16" customFormat="false" ht="9.2" hidden="false" customHeight="true" outlineLevel="0" collapsed="false">
      <c r="A16" s="23" t="n">
        <v>8</v>
      </c>
      <c r="B16" s="101" t="s">
        <v>165</v>
      </c>
      <c r="C16" s="25" t="n">
        <v>9</v>
      </c>
      <c r="D16" s="25" t="n">
        <v>6</v>
      </c>
      <c r="E16" s="25" t="n">
        <v>7</v>
      </c>
      <c r="F16" s="25" t="n">
        <v>6</v>
      </c>
      <c r="G16" s="25" t="n">
        <v>0</v>
      </c>
      <c r="H16" s="25" t="n">
        <v>0</v>
      </c>
      <c r="I16" s="12" t="n">
        <v>9</v>
      </c>
      <c r="J16" s="26" t="n">
        <v>4605600</v>
      </c>
      <c r="K16" s="27" t="s">
        <v>24</v>
      </c>
      <c r="L16" s="26"/>
      <c r="M16" s="28" t="n">
        <v>1683135.4</v>
      </c>
      <c r="N16" s="29" t="s">
        <v>25</v>
      </c>
      <c r="O16" s="30" t="n">
        <v>11</v>
      </c>
      <c r="P16" s="29" t="n">
        <v>159</v>
      </c>
      <c r="Q16" s="29" t="n">
        <v>1540</v>
      </c>
      <c r="R16" s="29" t="n">
        <v>15880</v>
      </c>
      <c r="S16" s="29" t="n">
        <v>169628</v>
      </c>
      <c r="U16" s="32" t="n">
        <f aca="false">IF(J16="","",SUM(K16,N16,O16,P16,Q16,R16,S16))</f>
        <v>187218</v>
      </c>
    </row>
    <row r="17" customFormat="false" ht="9.2" hidden="false" customHeight="true" outlineLevel="0" collapsed="false">
      <c r="A17" s="23" t="n">
        <v>9</v>
      </c>
      <c r="B17" s="101" t="s">
        <v>166</v>
      </c>
      <c r="C17" s="25" t="n">
        <v>5</v>
      </c>
      <c r="D17" s="25" t="n">
        <v>9</v>
      </c>
      <c r="E17" s="25" t="n">
        <v>1</v>
      </c>
      <c r="F17" s="25" t="n">
        <v>2</v>
      </c>
      <c r="G17" s="25" t="n">
        <v>2</v>
      </c>
      <c r="H17" s="25" t="n">
        <v>6</v>
      </c>
      <c r="I17" s="12" t="n">
        <v>4</v>
      </c>
      <c r="J17" s="26" t="n">
        <v>4849500</v>
      </c>
      <c r="K17" s="27" t="s">
        <v>24</v>
      </c>
      <c r="L17" s="26"/>
      <c r="M17" s="28" t="n">
        <v>2027934.9</v>
      </c>
      <c r="N17" s="29" t="n">
        <v>2</v>
      </c>
      <c r="O17" s="30" t="n">
        <v>28</v>
      </c>
      <c r="P17" s="29" t="n">
        <v>179</v>
      </c>
      <c r="Q17" s="29" t="n">
        <v>1680</v>
      </c>
      <c r="R17" s="29" t="n">
        <v>17700</v>
      </c>
      <c r="S17" s="29" t="n">
        <v>175763</v>
      </c>
      <c r="U17" s="32" t="n">
        <f aca="false">IF(J17="","",SUM(K17,N17,O17,P17,Q17,R17,S17))</f>
        <v>195352</v>
      </c>
    </row>
    <row r="18" customFormat="false" ht="9.2" hidden="false" customHeight="true" outlineLevel="0" collapsed="false">
      <c r="A18" s="23" t="n">
        <v>10</v>
      </c>
      <c r="B18" s="101" t="s">
        <v>167</v>
      </c>
      <c r="C18" s="25" t="n">
        <v>5</v>
      </c>
      <c r="D18" s="25" t="n">
        <v>6</v>
      </c>
      <c r="E18" s="25" t="n">
        <v>0</v>
      </c>
      <c r="F18" s="25" t="n">
        <v>8</v>
      </c>
      <c r="G18" s="25" t="n">
        <v>2</v>
      </c>
      <c r="H18" s="25" t="n">
        <v>5</v>
      </c>
      <c r="I18" s="12" t="n">
        <v>8</v>
      </c>
      <c r="J18" s="26" t="n">
        <v>4750945</v>
      </c>
      <c r="K18" s="27" t="n">
        <v>1</v>
      </c>
      <c r="L18" s="26" t="n">
        <v>2277777</v>
      </c>
      <c r="M18" s="28" t="n">
        <v>87950.1</v>
      </c>
      <c r="N18" s="29" t="n">
        <v>1</v>
      </c>
      <c r="O18" s="30" t="n">
        <v>14</v>
      </c>
      <c r="P18" s="29" t="n">
        <v>187</v>
      </c>
      <c r="Q18" s="29" t="n">
        <v>1757</v>
      </c>
      <c r="R18" s="29" t="n">
        <v>17143</v>
      </c>
      <c r="S18" s="29" t="n">
        <v>174065</v>
      </c>
      <c r="U18" s="32" t="n">
        <f aca="false">IF(J18="","",SUM(K18,N18,O18,P18,Q18,R18,S18))</f>
        <v>193168</v>
      </c>
    </row>
    <row r="19" customFormat="false" ht="9.2" hidden="false" customHeight="true" outlineLevel="0" collapsed="false">
      <c r="A19" s="23" t="n">
        <v>11</v>
      </c>
      <c r="B19" s="101" t="s">
        <v>168</v>
      </c>
      <c r="C19" s="25" t="n">
        <v>8</v>
      </c>
      <c r="D19" s="25" t="n">
        <v>1</v>
      </c>
      <c r="E19" s="25" t="n">
        <v>5</v>
      </c>
      <c r="F19" s="25" t="n">
        <v>0</v>
      </c>
      <c r="G19" s="25" t="n">
        <v>7</v>
      </c>
      <c r="H19" s="25" t="n">
        <v>7</v>
      </c>
      <c r="I19" s="12" t="n">
        <v>6</v>
      </c>
      <c r="J19" s="26" t="n">
        <v>4558110</v>
      </c>
      <c r="K19" s="27" t="s">
        <v>24</v>
      </c>
      <c r="L19" s="26"/>
      <c r="M19" s="28" t="n">
        <v>412031.7</v>
      </c>
      <c r="N19" s="29" t="n">
        <v>3</v>
      </c>
      <c r="O19" s="30" t="n">
        <v>10</v>
      </c>
      <c r="P19" s="29" t="n">
        <v>170</v>
      </c>
      <c r="Q19" s="29" t="n">
        <v>1635</v>
      </c>
      <c r="R19" s="29" t="n">
        <v>16748</v>
      </c>
      <c r="S19" s="29" t="n">
        <v>166886</v>
      </c>
      <c r="U19" s="32" t="n">
        <f aca="false">IF(J19="","",SUM(K19,N19,O19,P19,Q19,R19,S19))</f>
        <v>185452</v>
      </c>
    </row>
    <row r="20" customFormat="false" ht="9.2" hidden="false" customHeight="true" outlineLevel="0" collapsed="false">
      <c r="A20" s="23" t="n">
        <v>12</v>
      </c>
      <c r="B20" s="101" t="s">
        <v>169</v>
      </c>
      <c r="C20" s="25" t="n">
        <v>2</v>
      </c>
      <c r="D20" s="25" t="n">
        <v>2</v>
      </c>
      <c r="E20" s="25" t="n">
        <v>3</v>
      </c>
      <c r="F20" s="25" t="n">
        <v>0</v>
      </c>
      <c r="G20" s="25" t="n">
        <v>0</v>
      </c>
      <c r="H20" s="25" t="n">
        <v>7</v>
      </c>
      <c r="I20" s="12" t="n">
        <v>2</v>
      </c>
      <c r="J20" s="26" t="n">
        <v>4561875</v>
      </c>
      <c r="K20" s="27" t="s">
        <v>24</v>
      </c>
      <c r="L20" s="26"/>
      <c r="M20" s="28" t="n">
        <v>736381</v>
      </c>
      <c r="N20" s="29" t="n">
        <v>2</v>
      </c>
      <c r="O20" s="30" t="n">
        <v>14</v>
      </c>
      <c r="P20" s="29" t="n">
        <v>167</v>
      </c>
      <c r="Q20" s="29" t="n">
        <v>1658</v>
      </c>
      <c r="R20" s="29" t="n">
        <v>16192</v>
      </c>
      <c r="S20" s="29" t="n">
        <v>163161</v>
      </c>
      <c r="U20" s="32" t="n">
        <f aca="false">IF(J20="","",SUM(K20,N20,O20,P20,Q20,R20,S20))</f>
        <v>181194</v>
      </c>
    </row>
    <row r="21" customFormat="false" ht="9.2" hidden="false" customHeight="true" outlineLevel="0" collapsed="false">
      <c r="A21" s="23" t="n">
        <v>13</v>
      </c>
      <c r="B21" s="101" t="s">
        <v>170</v>
      </c>
      <c r="C21" s="25" t="n">
        <v>5</v>
      </c>
      <c r="D21" s="25" t="n">
        <v>6</v>
      </c>
      <c r="E21" s="25" t="n">
        <v>3</v>
      </c>
      <c r="F21" s="25" t="n">
        <v>0</v>
      </c>
      <c r="G21" s="25" t="n">
        <v>4</v>
      </c>
      <c r="H21" s="25" t="n">
        <v>7</v>
      </c>
      <c r="I21" s="12" t="n">
        <v>6</v>
      </c>
      <c r="J21" s="26" t="n">
        <v>5581392.5</v>
      </c>
      <c r="K21" s="27" t="s">
        <v>24</v>
      </c>
      <c r="L21" s="26"/>
      <c r="M21" s="28" t="n">
        <v>1133218</v>
      </c>
      <c r="N21" s="29" t="s">
        <v>25</v>
      </c>
      <c r="O21" s="30" t="n">
        <v>24</v>
      </c>
      <c r="P21" s="29" t="n">
        <v>193</v>
      </c>
      <c r="Q21" s="29" t="n">
        <v>2002</v>
      </c>
      <c r="R21" s="29" t="n">
        <v>19838</v>
      </c>
      <c r="S21" s="29" t="n">
        <v>200034</v>
      </c>
      <c r="U21" s="32" t="n">
        <f aca="false">IF(J21="","",SUM(K21,N21,O21,P21,Q21,R21,S21))</f>
        <v>222091</v>
      </c>
    </row>
    <row r="22" customFormat="false" ht="9.2" hidden="false" customHeight="true" outlineLevel="0" collapsed="false">
      <c r="A22" s="23" t="n">
        <v>14</v>
      </c>
      <c r="B22" s="101" t="s">
        <v>171</v>
      </c>
      <c r="C22" s="25" t="n">
        <v>9</v>
      </c>
      <c r="D22" s="25" t="n">
        <v>7</v>
      </c>
      <c r="E22" s="25" t="n">
        <v>2</v>
      </c>
      <c r="F22" s="25" t="n">
        <v>4</v>
      </c>
      <c r="G22" s="25" t="n">
        <v>7</v>
      </c>
      <c r="H22" s="25" t="n">
        <v>9</v>
      </c>
      <c r="I22" s="12" t="n">
        <v>1</v>
      </c>
      <c r="J22" s="26" t="n">
        <v>4809095</v>
      </c>
      <c r="K22" s="27" t="s">
        <v>24</v>
      </c>
      <c r="L22" s="26"/>
      <c r="M22" s="28" t="n">
        <v>1475144.7</v>
      </c>
      <c r="N22" s="29" t="s">
        <v>25</v>
      </c>
      <c r="O22" s="30" t="n">
        <v>18</v>
      </c>
      <c r="P22" s="29" t="n">
        <v>168</v>
      </c>
      <c r="Q22" s="29" t="n">
        <v>1680</v>
      </c>
      <c r="R22" s="29" t="n">
        <v>16676</v>
      </c>
      <c r="S22" s="29" t="n">
        <v>169507</v>
      </c>
      <c r="U22" s="32" t="n">
        <f aca="false">IF(J22="","",SUM(K22,N22,O22,P22,Q22,R22,S22))</f>
        <v>188049</v>
      </c>
    </row>
    <row r="23" customFormat="false" ht="9.2" hidden="false" customHeight="true" outlineLevel="0" collapsed="false">
      <c r="A23" s="23" t="n">
        <v>15</v>
      </c>
      <c r="B23" s="101" t="s">
        <v>172</v>
      </c>
      <c r="C23" s="25" t="n">
        <v>5</v>
      </c>
      <c r="D23" s="25" t="n">
        <v>3</v>
      </c>
      <c r="E23" s="25" t="n">
        <v>7</v>
      </c>
      <c r="F23" s="25" t="n">
        <v>9</v>
      </c>
      <c r="G23" s="25" t="n">
        <v>9</v>
      </c>
      <c r="H23" s="25" t="n">
        <v>5</v>
      </c>
      <c r="I23" s="12" t="n">
        <v>4</v>
      </c>
      <c r="J23" s="26" t="n">
        <v>4597375</v>
      </c>
      <c r="K23" s="27" t="s">
        <v>24</v>
      </c>
      <c r="L23" s="26"/>
      <c r="M23" s="28" t="n">
        <v>1802018.1</v>
      </c>
      <c r="N23" s="29" t="n">
        <v>4</v>
      </c>
      <c r="O23" s="30" t="n">
        <v>24</v>
      </c>
      <c r="P23" s="29" t="n">
        <v>153</v>
      </c>
      <c r="Q23" s="29" t="n">
        <v>1707</v>
      </c>
      <c r="R23" s="29" t="n">
        <v>16847</v>
      </c>
      <c r="S23" s="29" t="n">
        <v>166899</v>
      </c>
      <c r="U23" s="32" t="n">
        <f aca="false">IF(J23="","",SUM(K23,N23,O23,P23,Q23,R23,S23))</f>
        <v>185634</v>
      </c>
    </row>
    <row r="24" customFormat="false" ht="9.2" hidden="false" customHeight="true" outlineLevel="0" collapsed="false">
      <c r="A24" s="23" t="n">
        <v>16</v>
      </c>
      <c r="B24" s="101" t="s">
        <v>173</v>
      </c>
      <c r="C24" s="25" t="n">
        <v>4</v>
      </c>
      <c r="D24" s="25" t="n">
        <v>8</v>
      </c>
      <c r="E24" s="25" t="n">
        <v>3</v>
      </c>
      <c r="F24" s="25" t="n">
        <v>9</v>
      </c>
      <c r="G24" s="25" t="n">
        <v>9</v>
      </c>
      <c r="H24" s="25" t="n">
        <v>6</v>
      </c>
      <c r="I24" s="12" t="n">
        <v>1</v>
      </c>
      <c r="J24" s="26" t="n">
        <v>4320417.5</v>
      </c>
      <c r="K24" s="27" t="n">
        <v>1</v>
      </c>
      <c r="L24" s="26" t="n">
        <v>2077777</v>
      </c>
      <c r="M24" s="28" t="n">
        <v>31422.8</v>
      </c>
      <c r="N24" s="29" t="n">
        <v>2</v>
      </c>
      <c r="O24" s="30" t="n">
        <v>24</v>
      </c>
      <c r="P24" s="29" t="n">
        <v>154</v>
      </c>
      <c r="Q24" s="29" t="n">
        <v>1508</v>
      </c>
      <c r="R24" s="29" t="n">
        <v>15118</v>
      </c>
      <c r="S24" s="29" t="n">
        <v>149737</v>
      </c>
      <c r="U24" s="32" t="n">
        <f aca="false">IF(J24="","",SUM(K24,N24,O24,P24,Q24,R24,S24))</f>
        <v>166544</v>
      </c>
    </row>
    <row r="25" customFormat="false" ht="9.2" hidden="false" customHeight="true" outlineLevel="0" collapsed="false">
      <c r="A25" s="23" t="n">
        <v>17</v>
      </c>
      <c r="B25" s="101" t="s">
        <v>174</v>
      </c>
      <c r="C25" s="25" t="n">
        <v>9</v>
      </c>
      <c r="D25" s="25" t="n">
        <v>3</v>
      </c>
      <c r="E25" s="25" t="n">
        <v>3</v>
      </c>
      <c r="F25" s="25" t="n">
        <v>0</v>
      </c>
      <c r="G25" s="25" t="n">
        <v>9</v>
      </c>
      <c r="H25" s="25" t="n">
        <v>0</v>
      </c>
      <c r="I25" s="12" t="n">
        <v>7</v>
      </c>
      <c r="J25" s="26" t="n">
        <v>4387727.5</v>
      </c>
      <c r="K25" s="27" t="s">
        <v>24</v>
      </c>
      <c r="L25" s="26"/>
      <c r="M25" s="28" t="n">
        <v>343390.2</v>
      </c>
      <c r="N25" s="29" t="n">
        <v>2</v>
      </c>
      <c r="O25" s="30" t="n">
        <v>14</v>
      </c>
      <c r="P25" s="29" t="n">
        <v>139</v>
      </c>
      <c r="Q25" s="29" t="n">
        <v>1564</v>
      </c>
      <c r="R25" s="29" t="n">
        <v>15727</v>
      </c>
      <c r="S25" s="29" t="n">
        <v>167426</v>
      </c>
      <c r="U25" s="32" t="n">
        <f aca="false">IF(J25="","",SUM(K25,N25,O25,P25,Q25,R25,S25))</f>
        <v>184872</v>
      </c>
    </row>
    <row r="26" customFormat="false" ht="9.2" hidden="false" customHeight="true" outlineLevel="0" collapsed="false">
      <c r="A26" s="23" t="n">
        <v>18</v>
      </c>
      <c r="B26" s="101" t="s">
        <v>175</v>
      </c>
      <c r="C26" s="25" t="n">
        <v>6</v>
      </c>
      <c r="D26" s="25" t="n">
        <v>9</v>
      </c>
      <c r="E26" s="25" t="n">
        <v>6</v>
      </c>
      <c r="F26" s="25" t="n">
        <v>4</v>
      </c>
      <c r="G26" s="25" t="n">
        <v>0</v>
      </c>
      <c r="H26" s="25" t="n">
        <v>1</v>
      </c>
      <c r="I26" s="12" t="n">
        <v>9</v>
      </c>
      <c r="J26" s="26" t="n">
        <v>4286860</v>
      </c>
      <c r="K26" s="27" t="s">
        <v>24</v>
      </c>
      <c r="L26" s="26"/>
      <c r="M26" s="28" t="n">
        <v>648185.9</v>
      </c>
      <c r="N26" s="29" t="s">
        <v>25</v>
      </c>
      <c r="O26" s="30" t="n">
        <v>16</v>
      </c>
      <c r="P26" s="29" t="n">
        <v>155</v>
      </c>
      <c r="Q26" s="29" t="n">
        <v>1493</v>
      </c>
      <c r="R26" s="29" t="n">
        <v>15378</v>
      </c>
      <c r="S26" s="29" t="n">
        <v>157652</v>
      </c>
      <c r="U26" s="32" t="n">
        <f aca="false">IF(J26="","",SUM(K26,N26,O26,P26,Q26,R26,S26))</f>
        <v>174694</v>
      </c>
    </row>
    <row r="27" customFormat="false" ht="9.2" hidden="false" customHeight="true" outlineLevel="0" collapsed="false">
      <c r="A27" s="23" t="n">
        <v>19</v>
      </c>
      <c r="B27" s="101" t="s">
        <v>176</v>
      </c>
      <c r="C27" s="25" t="n">
        <v>6</v>
      </c>
      <c r="D27" s="25" t="n">
        <v>6</v>
      </c>
      <c r="E27" s="25" t="n">
        <v>1</v>
      </c>
      <c r="F27" s="25" t="n">
        <v>2</v>
      </c>
      <c r="G27" s="25" t="n">
        <v>4</v>
      </c>
      <c r="H27" s="25" t="n">
        <v>2</v>
      </c>
      <c r="I27" s="12" t="n">
        <v>9</v>
      </c>
      <c r="J27" s="26" t="n">
        <v>4568127.5</v>
      </c>
      <c r="K27" s="27" t="n">
        <v>1</v>
      </c>
      <c r="L27" s="26" t="n">
        <v>877777</v>
      </c>
      <c r="M27" s="28" t="n">
        <v>95202.8</v>
      </c>
      <c r="N27" s="29" t="n">
        <v>3</v>
      </c>
      <c r="O27" s="30" t="n">
        <v>20</v>
      </c>
      <c r="P27" s="29" t="n">
        <v>165</v>
      </c>
      <c r="Q27" s="29" t="n">
        <v>1607</v>
      </c>
      <c r="R27" s="29" t="n">
        <v>16524</v>
      </c>
      <c r="S27" s="29" t="n">
        <v>163027</v>
      </c>
      <c r="U27" s="32" t="n">
        <f aca="false">IF(J27="","",SUM(K27,N27,O27,P27,Q27,R27,S27))</f>
        <v>181347</v>
      </c>
    </row>
    <row r="28" customFormat="false" ht="9.2" hidden="false" customHeight="true" outlineLevel="0" collapsed="false">
      <c r="A28" s="23" t="n">
        <v>20</v>
      </c>
      <c r="B28" s="101" t="s">
        <v>177</v>
      </c>
      <c r="C28" s="25" t="n">
        <v>5</v>
      </c>
      <c r="D28" s="25" t="n">
        <v>7</v>
      </c>
      <c r="E28" s="25" t="n">
        <v>5</v>
      </c>
      <c r="F28" s="25" t="n">
        <v>0</v>
      </c>
      <c r="G28" s="25" t="n">
        <v>5</v>
      </c>
      <c r="H28" s="25" t="n">
        <v>7</v>
      </c>
      <c r="I28" s="12" t="n">
        <v>1</v>
      </c>
      <c r="J28" s="26" t="n">
        <v>4379995</v>
      </c>
      <c r="K28" s="27" t="s">
        <v>24</v>
      </c>
      <c r="L28" s="26"/>
      <c r="M28" s="28" t="n">
        <v>406620.4</v>
      </c>
      <c r="N28" s="29" t="s">
        <v>25</v>
      </c>
      <c r="O28" s="30" t="n">
        <v>16</v>
      </c>
      <c r="P28" s="29" t="n">
        <v>170</v>
      </c>
      <c r="Q28" s="29" t="n">
        <v>1555</v>
      </c>
      <c r="R28" s="29" t="n">
        <v>15055</v>
      </c>
      <c r="S28" s="29" t="n">
        <v>151737</v>
      </c>
      <c r="U28" s="32" t="n">
        <f aca="false">IF(J28="","",SUM(K28,N28,O28,P28,Q28,R28,S28))</f>
        <v>168533</v>
      </c>
    </row>
    <row r="29" customFormat="false" ht="9.2" hidden="false" customHeight="true" outlineLevel="0" collapsed="false">
      <c r="A29" s="23" t="n">
        <v>21</v>
      </c>
      <c r="B29" s="101" t="s">
        <v>178</v>
      </c>
      <c r="C29" s="25" t="n">
        <v>3</v>
      </c>
      <c r="D29" s="25" t="n">
        <v>9</v>
      </c>
      <c r="E29" s="25" t="n">
        <v>8</v>
      </c>
      <c r="F29" s="25" t="n">
        <v>3</v>
      </c>
      <c r="G29" s="25" t="n">
        <v>3</v>
      </c>
      <c r="H29" s="25" t="n">
        <v>5</v>
      </c>
      <c r="I29" s="12" t="n">
        <v>8</v>
      </c>
      <c r="J29" s="26" t="n">
        <v>4414530</v>
      </c>
      <c r="K29" s="27" t="s">
        <v>24</v>
      </c>
      <c r="L29" s="26"/>
      <c r="M29" s="28" t="n">
        <v>720493.5</v>
      </c>
      <c r="N29" s="29" t="n">
        <v>4</v>
      </c>
      <c r="O29" s="30" t="n">
        <v>10</v>
      </c>
      <c r="P29" s="29" t="n">
        <v>165</v>
      </c>
      <c r="Q29" s="29" t="n">
        <v>1613</v>
      </c>
      <c r="R29" s="29" t="n">
        <v>16087</v>
      </c>
      <c r="S29" s="29" t="n">
        <v>161656</v>
      </c>
      <c r="U29" s="32" t="n">
        <f aca="false">IF(J29="","",SUM(K29,N29,O29,P29,Q29,R29,S29))</f>
        <v>179535</v>
      </c>
    </row>
    <row r="30" customFormat="false" ht="9.2" hidden="false" customHeight="true" outlineLevel="0" collapsed="false">
      <c r="A30" s="23" t="n">
        <v>22</v>
      </c>
      <c r="B30" s="101" t="s">
        <v>179</v>
      </c>
      <c r="C30" s="25" t="n">
        <v>9</v>
      </c>
      <c r="D30" s="25" t="n">
        <v>4</v>
      </c>
      <c r="E30" s="25" t="n">
        <v>4</v>
      </c>
      <c r="F30" s="25" t="n">
        <v>9</v>
      </c>
      <c r="G30" s="25" t="n">
        <v>5</v>
      </c>
      <c r="H30" s="25" t="n">
        <v>9</v>
      </c>
      <c r="I30" s="12" t="n">
        <v>6</v>
      </c>
      <c r="J30" s="26" t="n">
        <v>4405245</v>
      </c>
      <c r="K30" s="27" t="s">
        <v>24</v>
      </c>
      <c r="L30" s="26"/>
      <c r="M30" s="28" t="n">
        <v>1033706.4</v>
      </c>
      <c r="N30" s="29" t="s">
        <v>25</v>
      </c>
      <c r="O30" s="30" t="n">
        <v>21</v>
      </c>
      <c r="P30" s="29" t="n">
        <v>165</v>
      </c>
      <c r="Q30" s="29" t="n">
        <v>1657</v>
      </c>
      <c r="R30" s="29" t="n">
        <v>16224</v>
      </c>
      <c r="S30" s="29" t="n">
        <v>160612</v>
      </c>
      <c r="U30" s="32" t="n">
        <f aca="false">IF(J30="","",SUM(K30,N30,O30,P30,Q30,R30,S30))</f>
        <v>178679</v>
      </c>
    </row>
    <row r="31" customFormat="false" ht="9.2" hidden="false" customHeight="true" outlineLevel="0" collapsed="false">
      <c r="A31" s="23" t="n">
        <v>23</v>
      </c>
      <c r="B31" s="101" t="s">
        <v>180</v>
      </c>
      <c r="C31" s="25" t="n">
        <v>7</v>
      </c>
      <c r="D31" s="25" t="n">
        <v>4</v>
      </c>
      <c r="E31" s="25" t="n">
        <v>5</v>
      </c>
      <c r="F31" s="25" t="n">
        <v>5</v>
      </c>
      <c r="G31" s="25" t="n">
        <v>6</v>
      </c>
      <c r="H31" s="25" t="n">
        <v>4</v>
      </c>
      <c r="I31" s="12" t="n">
        <v>0</v>
      </c>
      <c r="J31" s="26" t="n">
        <v>4247335</v>
      </c>
      <c r="K31" s="27" t="s">
        <v>24</v>
      </c>
      <c r="L31" s="26"/>
      <c r="M31" s="28" t="n">
        <v>1335691.9</v>
      </c>
      <c r="N31" s="29" t="n">
        <v>2</v>
      </c>
      <c r="O31" s="30" t="n">
        <v>10</v>
      </c>
      <c r="P31" s="29" t="n">
        <v>136</v>
      </c>
      <c r="Q31" s="29" t="n">
        <v>1523</v>
      </c>
      <c r="R31" s="29" t="n">
        <v>14452</v>
      </c>
      <c r="S31" s="29" t="n">
        <v>144245</v>
      </c>
      <c r="U31" s="32" t="n">
        <f aca="false">IF(J31="","",SUM(K31,N31,O31,P31,Q31,R31,S31))</f>
        <v>160368</v>
      </c>
    </row>
    <row r="32" customFormat="false" ht="9.2" hidden="false" customHeight="true" outlineLevel="0" collapsed="false">
      <c r="A32" s="23" t="n">
        <v>24</v>
      </c>
      <c r="B32" s="101" t="s">
        <v>181</v>
      </c>
      <c r="C32" s="25" t="n">
        <v>6</v>
      </c>
      <c r="D32" s="25" t="n">
        <v>4</v>
      </c>
      <c r="E32" s="25" t="n">
        <v>9</v>
      </c>
      <c r="F32" s="25" t="n">
        <v>4</v>
      </c>
      <c r="G32" s="25" t="n">
        <v>1</v>
      </c>
      <c r="H32" s="25" t="n">
        <v>1</v>
      </c>
      <c r="I32" s="12" t="n">
        <v>5</v>
      </c>
      <c r="J32" s="26" t="n">
        <v>4455955</v>
      </c>
      <c r="K32" s="27" t="s">
        <v>24</v>
      </c>
      <c r="L32" s="26"/>
      <c r="M32" s="28" t="n">
        <v>1652510.3</v>
      </c>
      <c r="N32" s="29" t="n">
        <v>3</v>
      </c>
      <c r="O32" s="30" t="n">
        <v>17</v>
      </c>
      <c r="P32" s="29" t="n">
        <v>159</v>
      </c>
      <c r="Q32" s="29" t="n">
        <v>1581</v>
      </c>
      <c r="R32" s="29" t="n">
        <v>16313</v>
      </c>
      <c r="S32" s="29" t="n">
        <v>164279</v>
      </c>
      <c r="U32" s="32" t="n">
        <f aca="false">IF(J32="","",SUM(K32,N32,O32,P32,Q32,R32,S32))</f>
        <v>182352</v>
      </c>
    </row>
    <row r="33" customFormat="false" ht="9.2" hidden="false" customHeight="true" outlineLevel="0" collapsed="false">
      <c r="A33" s="23" t="n">
        <v>25</v>
      </c>
      <c r="B33" s="101" t="s">
        <v>182</v>
      </c>
      <c r="C33" s="25" t="n">
        <v>9</v>
      </c>
      <c r="D33" s="25" t="n">
        <v>2</v>
      </c>
      <c r="E33" s="25" t="n">
        <v>1</v>
      </c>
      <c r="F33" s="25" t="n">
        <v>6</v>
      </c>
      <c r="G33" s="25" t="n">
        <v>3</v>
      </c>
      <c r="H33" s="25" t="n">
        <v>0</v>
      </c>
      <c r="I33" s="12" t="n">
        <v>2</v>
      </c>
      <c r="J33" s="26" t="n">
        <v>4355352.5</v>
      </c>
      <c r="K33" s="27" t="s">
        <v>24</v>
      </c>
      <c r="L33" s="26"/>
      <c r="M33" s="28" t="n">
        <v>1962175.9</v>
      </c>
      <c r="N33" s="29" t="n">
        <v>1</v>
      </c>
      <c r="O33" s="30" t="n">
        <v>14</v>
      </c>
      <c r="P33" s="29" t="n">
        <v>147</v>
      </c>
      <c r="Q33" s="29" t="n">
        <v>1498</v>
      </c>
      <c r="R33" s="29" t="n">
        <v>14857</v>
      </c>
      <c r="S33" s="29" t="n">
        <v>156077</v>
      </c>
      <c r="U33" s="32" t="n">
        <f aca="false">IF(J33="","",SUM(K33,N33,O33,P33,Q33,R33,S33))</f>
        <v>172594</v>
      </c>
    </row>
    <row r="34" customFormat="false" ht="9.2" hidden="false" customHeight="true" outlineLevel="0" collapsed="false">
      <c r="A34" s="23" t="n">
        <v>26</v>
      </c>
      <c r="B34" s="101" t="s">
        <v>183</v>
      </c>
      <c r="C34" s="25" t="n">
        <v>3</v>
      </c>
      <c r="D34" s="25" t="n">
        <v>9</v>
      </c>
      <c r="E34" s="25" t="n">
        <v>0</v>
      </c>
      <c r="F34" s="25" t="n">
        <v>1</v>
      </c>
      <c r="G34" s="25" t="n">
        <v>3</v>
      </c>
      <c r="H34" s="25" t="n">
        <v>8</v>
      </c>
      <c r="I34" s="12" t="n">
        <v>4</v>
      </c>
      <c r="J34" s="26" t="n">
        <v>4553055</v>
      </c>
      <c r="K34" s="27" t="s">
        <v>24</v>
      </c>
      <c r="L34" s="26"/>
      <c r="M34" s="28" t="n">
        <v>2285898.1</v>
      </c>
      <c r="N34" s="29" t="n">
        <v>1</v>
      </c>
      <c r="O34" s="30" t="n">
        <v>18</v>
      </c>
      <c r="P34" s="29" t="n">
        <v>145</v>
      </c>
      <c r="Q34" s="29" t="n">
        <v>1740</v>
      </c>
      <c r="R34" s="29" t="n">
        <v>16522</v>
      </c>
      <c r="S34" s="29" t="n">
        <v>165132</v>
      </c>
      <c r="U34" s="32" t="n">
        <f aca="false">IF(J34="","",SUM(K34,N34,O34,P34,Q34,R34,S34))</f>
        <v>183558</v>
      </c>
    </row>
    <row r="35" customFormat="false" ht="9.2" hidden="false" customHeight="true" outlineLevel="0" collapsed="false">
      <c r="A35" s="23" t="n">
        <v>27</v>
      </c>
      <c r="B35" s="101" t="s">
        <v>184</v>
      </c>
      <c r="C35" s="25" t="n">
        <v>7</v>
      </c>
      <c r="D35" s="25" t="n">
        <v>9</v>
      </c>
      <c r="E35" s="25" t="n">
        <v>4</v>
      </c>
      <c r="F35" s="25" t="n">
        <v>1</v>
      </c>
      <c r="G35" s="25" t="n">
        <v>6</v>
      </c>
      <c r="H35" s="25" t="n">
        <v>9</v>
      </c>
      <c r="I35" s="12" t="n">
        <v>6</v>
      </c>
      <c r="J35" s="26" t="n">
        <v>4375597.5</v>
      </c>
      <c r="K35" s="27" t="s">
        <v>24</v>
      </c>
      <c r="L35" s="26"/>
      <c r="M35" s="28" t="n">
        <v>2597003.1</v>
      </c>
      <c r="N35" s="29" t="n">
        <v>1</v>
      </c>
      <c r="O35" s="30" t="n">
        <v>17</v>
      </c>
      <c r="P35" s="29" t="n">
        <v>164</v>
      </c>
      <c r="Q35" s="29" t="n">
        <v>1565</v>
      </c>
      <c r="R35" s="29" t="n">
        <v>15909</v>
      </c>
      <c r="S35" s="29" t="n">
        <v>158361</v>
      </c>
      <c r="U35" s="32" t="n">
        <f aca="false">IF(J35="","",SUM(K35,N35,O35,P35,Q35,R35,S35))</f>
        <v>176017</v>
      </c>
    </row>
    <row r="36" customFormat="false" ht="9.2" hidden="false" customHeight="true" outlineLevel="0" collapsed="false">
      <c r="A36" s="23" t="n">
        <v>28</v>
      </c>
      <c r="B36" s="101" t="s">
        <v>185</v>
      </c>
      <c r="C36" s="25" t="n">
        <v>8</v>
      </c>
      <c r="D36" s="25" t="n">
        <v>6</v>
      </c>
      <c r="E36" s="25" t="n">
        <v>2</v>
      </c>
      <c r="F36" s="25" t="n">
        <v>4</v>
      </c>
      <c r="G36" s="25" t="n">
        <v>4</v>
      </c>
      <c r="H36" s="25" t="n">
        <v>8</v>
      </c>
      <c r="I36" s="12" t="n">
        <v>9</v>
      </c>
      <c r="J36" s="26" t="n">
        <v>4190560</v>
      </c>
      <c r="K36" s="27" t="s">
        <v>24</v>
      </c>
      <c r="L36" s="26"/>
      <c r="M36" s="28" t="n">
        <v>2894951.9</v>
      </c>
      <c r="N36" s="29" t="n">
        <v>2</v>
      </c>
      <c r="O36" s="30" t="n">
        <v>11</v>
      </c>
      <c r="P36" s="29" t="n">
        <v>153</v>
      </c>
      <c r="Q36" s="29" t="n">
        <v>1560</v>
      </c>
      <c r="R36" s="29" t="n">
        <v>15603</v>
      </c>
      <c r="S36" s="29" t="n">
        <v>156388</v>
      </c>
      <c r="U36" s="32" t="n">
        <f aca="false">IF(J36="","",SUM(K36,N36,O36,P36,Q36,R36,S36))</f>
        <v>173717</v>
      </c>
    </row>
    <row r="37" customFormat="false" ht="9.2" hidden="false" customHeight="true" outlineLevel="0" collapsed="false">
      <c r="A37" s="23" t="n">
        <v>29</v>
      </c>
      <c r="B37" s="101" t="s">
        <v>186</v>
      </c>
      <c r="C37" s="25" t="n">
        <v>3</v>
      </c>
      <c r="D37" s="25" t="n">
        <v>6</v>
      </c>
      <c r="E37" s="25" t="n">
        <v>6</v>
      </c>
      <c r="F37" s="25" t="n">
        <v>1</v>
      </c>
      <c r="G37" s="25" t="n">
        <v>6</v>
      </c>
      <c r="H37" s="25" t="n">
        <v>7</v>
      </c>
      <c r="I37" s="12" t="n">
        <v>5</v>
      </c>
      <c r="J37" s="26" t="n">
        <v>4237132.5</v>
      </c>
      <c r="K37" s="27" t="s">
        <v>24</v>
      </c>
      <c r="L37" s="26"/>
      <c r="M37" s="28" t="n">
        <v>3196212</v>
      </c>
      <c r="N37" s="29" t="n">
        <v>1</v>
      </c>
      <c r="O37" s="30" t="n">
        <v>20</v>
      </c>
      <c r="P37" s="29" t="n">
        <v>169</v>
      </c>
      <c r="Q37" s="29" t="n">
        <v>1572</v>
      </c>
      <c r="R37" s="29" t="n">
        <v>15718</v>
      </c>
      <c r="S37" s="29" t="n">
        <v>155672</v>
      </c>
      <c r="U37" s="32" t="n">
        <f aca="false">IF(J37="","",SUM(K37,N37,O37,P37,Q37,R37,S37))</f>
        <v>173152</v>
      </c>
    </row>
    <row r="38" customFormat="false" ht="9.2" hidden="false" customHeight="true" outlineLevel="0" collapsed="false">
      <c r="A38" s="23" t="n">
        <v>30</v>
      </c>
      <c r="B38" s="101" t="s">
        <v>187</v>
      </c>
      <c r="C38" s="25" t="n">
        <v>2</v>
      </c>
      <c r="D38" s="25" t="n">
        <v>7</v>
      </c>
      <c r="E38" s="25" t="n">
        <v>8</v>
      </c>
      <c r="F38" s="25" t="n">
        <v>9</v>
      </c>
      <c r="G38" s="25" t="n">
        <v>6</v>
      </c>
      <c r="H38" s="25" t="n">
        <v>5</v>
      </c>
      <c r="I38" s="12" t="n">
        <v>9</v>
      </c>
      <c r="J38" s="26" t="n">
        <v>4242647.5</v>
      </c>
      <c r="K38" s="27" t="s">
        <v>24</v>
      </c>
      <c r="L38" s="26"/>
      <c r="M38" s="28" t="n">
        <v>3497864.2</v>
      </c>
      <c r="N38" s="29" t="n">
        <v>3</v>
      </c>
      <c r="O38" s="30" t="n">
        <v>13</v>
      </c>
      <c r="P38" s="29" t="n">
        <v>177</v>
      </c>
      <c r="Q38" s="29" t="n">
        <v>1557</v>
      </c>
      <c r="R38" s="29" t="n">
        <v>15574</v>
      </c>
      <c r="S38" s="29" t="n">
        <v>156864</v>
      </c>
      <c r="U38" s="32" t="n">
        <f aca="false">IF(J38="","",SUM(K38,N38,O38,P38,Q38,R38,S38))</f>
        <v>174188</v>
      </c>
    </row>
    <row r="39" customFormat="false" ht="9.2" hidden="false" customHeight="true" outlineLevel="0" collapsed="false">
      <c r="A39" s="23" t="n">
        <v>31</v>
      </c>
      <c r="B39" s="101" t="s">
        <v>188</v>
      </c>
      <c r="C39" s="25" t="n">
        <v>1</v>
      </c>
      <c r="D39" s="25" t="n">
        <v>4</v>
      </c>
      <c r="E39" s="25" t="n">
        <v>6</v>
      </c>
      <c r="F39" s="25" t="n">
        <v>2</v>
      </c>
      <c r="G39" s="25" t="n">
        <v>6</v>
      </c>
      <c r="H39" s="25" t="n">
        <v>2</v>
      </c>
      <c r="I39" s="12" t="n">
        <v>0</v>
      </c>
      <c r="J39" s="26" t="n">
        <v>4215637.5</v>
      </c>
      <c r="K39" s="27" t="s">
        <v>24</v>
      </c>
      <c r="L39" s="26"/>
      <c r="M39" s="28" t="n">
        <v>3797596</v>
      </c>
      <c r="N39" s="29" t="n">
        <v>1</v>
      </c>
      <c r="O39" s="30" t="n">
        <v>17</v>
      </c>
      <c r="P39" s="29" t="n">
        <v>145</v>
      </c>
      <c r="Q39" s="29" t="n">
        <v>1445</v>
      </c>
      <c r="R39" s="29" t="n">
        <v>14188</v>
      </c>
      <c r="S39" s="29" t="n">
        <v>143475</v>
      </c>
      <c r="U39" s="32" t="n">
        <f aca="false">IF(J39="","",SUM(K39,N39,O39,P39,Q39,R39,S39))</f>
        <v>159271</v>
      </c>
    </row>
    <row r="40" customFormat="false" ht="9.2" hidden="false" customHeight="true" outlineLevel="0" collapsed="false">
      <c r="A40" s="23" t="n">
        <v>32</v>
      </c>
      <c r="B40" s="101" t="s">
        <v>189</v>
      </c>
      <c r="C40" s="25" t="n">
        <v>0</v>
      </c>
      <c r="D40" s="25" t="n">
        <v>7</v>
      </c>
      <c r="E40" s="25" t="n">
        <v>0</v>
      </c>
      <c r="F40" s="25" t="n">
        <v>8</v>
      </c>
      <c r="G40" s="25" t="n">
        <v>3</v>
      </c>
      <c r="H40" s="25" t="n">
        <v>9</v>
      </c>
      <c r="I40" s="12" t="n">
        <v>5</v>
      </c>
      <c r="J40" s="26" t="n">
        <v>4207815</v>
      </c>
      <c r="K40" s="27" t="s">
        <v>24</v>
      </c>
      <c r="L40" s="26"/>
      <c r="M40" s="28" t="n">
        <v>4096771.6</v>
      </c>
      <c r="N40" s="29" t="n">
        <v>1</v>
      </c>
      <c r="O40" s="30" t="n">
        <v>16</v>
      </c>
      <c r="P40" s="29" t="n">
        <v>168</v>
      </c>
      <c r="Q40" s="29" t="n">
        <v>1616</v>
      </c>
      <c r="R40" s="29" t="n">
        <v>15561</v>
      </c>
      <c r="S40" s="29" t="n">
        <v>154576</v>
      </c>
      <c r="U40" s="32" t="n">
        <f aca="false">IF(J40="","",SUM(K40,N40,O40,P40,Q40,R40,S40))</f>
        <v>171938</v>
      </c>
    </row>
    <row r="41" customFormat="false" ht="9.2" hidden="false" customHeight="true" outlineLevel="0" collapsed="false">
      <c r="A41" s="23" t="n">
        <v>33</v>
      </c>
      <c r="B41" s="101" t="s">
        <v>190</v>
      </c>
      <c r="C41" s="25" t="n">
        <v>3</v>
      </c>
      <c r="D41" s="25" t="n">
        <v>6</v>
      </c>
      <c r="E41" s="25" t="n">
        <v>4</v>
      </c>
      <c r="F41" s="25" t="n">
        <v>5</v>
      </c>
      <c r="G41" s="25" t="n">
        <v>9</v>
      </c>
      <c r="H41" s="25" t="n">
        <v>5</v>
      </c>
      <c r="I41" s="12" t="n">
        <v>4</v>
      </c>
      <c r="J41" s="26" t="n">
        <v>4256082.5</v>
      </c>
      <c r="K41" s="27" t="s">
        <v>24</v>
      </c>
      <c r="L41" s="26"/>
      <c r="M41" s="28" t="n">
        <v>4399379.1</v>
      </c>
      <c r="N41" s="29" t="n">
        <v>3</v>
      </c>
      <c r="O41" s="30" t="n">
        <v>19</v>
      </c>
      <c r="P41" s="29" t="n">
        <v>170</v>
      </c>
      <c r="Q41" s="29" t="n">
        <v>1521</v>
      </c>
      <c r="R41" s="29" t="n">
        <v>15248</v>
      </c>
      <c r="S41" s="29" t="n">
        <v>153533</v>
      </c>
      <c r="U41" s="32" t="n">
        <f aca="false">IF(J41="","",SUM(K41,N41,O41,P41,Q41,R41,S41))</f>
        <v>170494</v>
      </c>
    </row>
    <row r="42" customFormat="false" ht="9.2" hidden="false" customHeight="true" outlineLevel="0" collapsed="false">
      <c r="A42" s="23" t="n">
        <v>34</v>
      </c>
      <c r="B42" s="101" t="s">
        <v>191</v>
      </c>
      <c r="C42" s="25" t="n">
        <v>0</v>
      </c>
      <c r="D42" s="25" t="n">
        <v>5</v>
      </c>
      <c r="E42" s="25" t="n">
        <v>5</v>
      </c>
      <c r="F42" s="25" t="n">
        <v>6</v>
      </c>
      <c r="G42" s="25" t="n">
        <v>9</v>
      </c>
      <c r="H42" s="25" t="n">
        <v>1</v>
      </c>
      <c r="I42" s="12" t="n">
        <v>9</v>
      </c>
      <c r="J42" s="26" t="n">
        <v>4231272.5</v>
      </c>
      <c r="K42" s="27" t="s">
        <v>24</v>
      </c>
      <c r="L42" s="26"/>
      <c r="M42" s="28" t="n">
        <v>4700222.6</v>
      </c>
      <c r="N42" s="29" t="n">
        <v>1</v>
      </c>
      <c r="O42" s="30" t="n">
        <v>13</v>
      </c>
      <c r="P42" s="29" t="n">
        <v>148</v>
      </c>
      <c r="Q42" s="29" t="n">
        <v>1535</v>
      </c>
      <c r="R42" s="29" t="n">
        <v>15537</v>
      </c>
      <c r="S42" s="29" t="n">
        <v>157019</v>
      </c>
      <c r="U42" s="32" t="n">
        <f aca="false">IF(J42="","",SUM(K42,N42,O42,P42,Q42,R42,S42))</f>
        <v>174253</v>
      </c>
    </row>
    <row r="43" customFormat="false" ht="9.2" hidden="false" customHeight="true" outlineLevel="0" collapsed="false">
      <c r="A43" s="23" t="n">
        <v>35</v>
      </c>
      <c r="B43" s="101" t="s">
        <v>192</v>
      </c>
      <c r="C43" s="25" t="n">
        <v>4</v>
      </c>
      <c r="D43" s="25" t="n">
        <v>1</v>
      </c>
      <c r="E43" s="25" t="n">
        <v>0</v>
      </c>
      <c r="F43" s="25" t="n">
        <v>4</v>
      </c>
      <c r="G43" s="25" t="n">
        <v>6</v>
      </c>
      <c r="H43" s="25" t="n">
        <v>1</v>
      </c>
      <c r="I43" s="12" t="n">
        <v>2</v>
      </c>
      <c r="J43" s="26" t="n">
        <v>5198932.5</v>
      </c>
      <c r="K43" s="27" t="s">
        <v>24</v>
      </c>
      <c r="L43" s="26"/>
      <c r="M43" s="28" t="n">
        <v>5069866.7</v>
      </c>
      <c r="N43" s="29" t="n">
        <v>4</v>
      </c>
      <c r="O43" s="30" t="n">
        <v>21</v>
      </c>
      <c r="P43" s="29" t="n">
        <v>179</v>
      </c>
      <c r="Q43" s="29" t="n">
        <v>1823</v>
      </c>
      <c r="R43" s="29" t="n">
        <v>18362</v>
      </c>
      <c r="S43" s="29" t="n">
        <v>183646</v>
      </c>
      <c r="U43" s="32" t="n">
        <f aca="false">IF(J43="","",SUM(K43,N43,O43,P43,Q43,R43,S43))</f>
        <v>204035</v>
      </c>
    </row>
    <row r="44" customFormat="false" ht="9.2" hidden="false" customHeight="true" outlineLevel="0" collapsed="false">
      <c r="A44" s="23" t="n">
        <v>36</v>
      </c>
      <c r="B44" s="101" t="s">
        <v>193</v>
      </c>
      <c r="C44" s="25" t="n">
        <v>0</v>
      </c>
      <c r="D44" s="25" t="n">
        <v>8</v>
      </c>
      <c r="E44" s="25" t="n">
        <v>0</v>
      </c>
      <c r="F44" s="25" t="n">
        <v>7</v>
      </c>
      <c r="G44" s="25" t="n">
        <v>2</v>
      </c>
      <c r="H44" s="25" t="n">
        <v>2</v>
      </c>
      <c r="I44" s="12" t="n">
        <v>1</v>
      </c>
      <c r="J44" s="26" t="n">
        <v>4575172.5</v>
      </c>
      <c r="K44" s="27" t="s">
        <v>24</v>
      </c>
      <c r="L44" s="26"/>
      <c r="M44" s="28" t="n">
        <v>5395161.5</v>
      </c>
      <c r="N44" s="29" t="n">
        <v>2</v>
      </c>
      <c r="O44" s="30" t="n">
        <v>14</v>
      </c>
      <c r="P44" s="29" t="n">
        <v>201</v>
      </c>
      <c r="Q44" s="29" t="n">
        <v>1554</v>
      </c>
      <c r="R44" s="29" t="n">
        <v>16300</v>
      </c>
      <c r="S44" s="29" t="n">
        <v>159362</v>
      </c>
      <c r="U44" s="32" t="n">
        <f aca="false">IF(J44="","",SUM(K44,N44,O44,P44,Q44,R44,S44))</f>
        <v>177433</v>
      </c>
    </row>
    <row r="45" customFormat="false" ht="9.2" hidden="false" customHeight="true" outlineLevel="0" collapsed="false">
      <c r="A45" s="23" t="n">
        <v>37</v>
      </c>
      <c r="B45" s="101" t="s">
        <v>194</v>
      </c>
      <c r="C45" s="25" t="n">
        <v>9</v>
      </c>
      <c r="D45" s="25" t="n">
        <v>0</v>
      </c>
      <c r="E45" s="25" t="n">
        <v>9</v>
      </c>
      <c r="F45" s="25" t="n">
        <v>6</v>
      </c>
      <c r="G45" s="25" t="n">
        <v>5</v>
      </c>
      <c r="H45" s="25" t="n">
        <v>2</v>
      </c>
      <c r="I45" s="12" t="n">
        <v>5</v>
      </c>
      <c r="J45" s="26" t="n">
        <v>4408502.5</v>
      </c>
      <c r="K45" s="27" t="n">
        <v>1</v>
      </c>
      <c r="L45" s="26" t="n">
        <v>5677777</v>
      </c>
      <c r="M45" s="28" t="n">
        <v>30829</v>
      </c>
      <c r="N45" s="29" t="n">
        <v>2</v>
      </c>
      <c r="O45" s="30" t="n">
        <v>17</v>
      </c>
      <c r="P45" s="29" t="n">
        <v>183</v>
      </c>
      <c r="Q45" s="29" t="n">
        <v>1623</v>
      </c>
      <c r="R45" s="29" t="n">
        <v>16527</v>
      </c>
      <c r="S45" s="29" t="n">
        <v>162431</v>
      </c>
      <c r="U45" s="32" t="n">
        <f aca="false">IF(J45="","",SUM(K45,N45,O45,P45,Q45,R45,S45))</f>
        <v>180784</v>
      </c>
    </row>
    <row r="46" customFormat="false" ht="9.2" hidden="false" customHeight="true" outlineLevel="0" collapsed="false">
      <c r="A46" s="23" t="n">
        <v>38</v>
      </c>
      <c r="B46" s="101" t="s">
        <v>195</v>
      </c>
      <c r="C46" s="25" t="n">
        <v>6</v>
      </c>
      <c r="D46" s="25" t="n">
        <v>3</v>
      </c>
      <c r="E46" s="25" t="n">
        <v>5</v>
      </c>
      <c r="F46" s="25" t="n">
        <v>6</v>
      </c>
      <c r="G46" s="25" t="n">
        <v>2</v>
      </c>
      <c r="H46" s="25" t="n">
        <v>3</v>
      </c>
      <c r="I46" s="12" t="n">
        <v>6</v>
      </c>
      <c r="J46" s="26" t="n">
        <v>4365282.5</v>
      </c>
      <c r="K46" s="27" t="s">
        <v>24</v>
      </c>
      <c r="L46" s="26"/>
      <c r="M46" s="28" t="n">
        <v>341200.6</v>
      </c>
      <c r="N46" s="29" t="n">
        <v>2</v>
      </c>
      <c r="O46" s="30" t="n">
        <v>19</v>
      </c>
      <c r="P46" s="29" t="n">
        <v>178</v>
      </c>
      <c r="Q46" s="29" t="n">
        <v>1642</v>
      </c>
      <c r="R46" s="29" t="n">
        <v>16322</v>
      </c>
      <c r="S46" s="29" t="n">
        <v>159825</v>
      </c>
      <c r="U46" s="32" t="n">
        <f aca="false">IF(J46="","",SUM(K46,N46,O46,P46,Q46,R46,S46))</f>
        <v>177988</v>
      </c>
    </row>
    <row r="47" customFormat="false" ht="9.2" hidden="false" customHeight="true" outlineLevel="0" collapsed="false">
      <c r="A47" s="23" t="n">
        <v>39</v>
      </c>
      <c r="B47" s="101" t="s">
        <v>196</v>
      </c>
      <c r="C47" s="25" t="n">
        <v>9</v>
      </c>
      <c r="D47" s="25" t="n">
        <v>4</v>
      </c>
      <c r="E47" s="25" t="n">
        <v>9</v>
      </c>
      <c r="F47" s="25" t="n">
        <v>8</v>
      </c>
      <c r="G47" s="25" t="n">
        <v>9</v>
      </c>
      <c r="H47" s="25" t="n">
        <v>1</v>
      </c>
      <c r="I47" s="12" t="n">
        <v>8</v>
      </c>
      <c r="J47" s="26" t="n">
        <v>4421032.5</v>
      </c>
      <c r="K47" s="27" t="s">
        <v>24</v>
      </c>
      <c r="L47" s="26"/>
      <c r="M47" s="28" t="n">
        <v>655536</v>
      </c>
      <c r="N47" s="29" t="n">
        <v>2</v>
      </c>
      <c r="O47" s="30" t="n">
        <v>13</v>
      </c>
      <c r="P47" s="29" t="n">
        <v>162</v>
      </c>
      <c r="Q47" s="29" t="n">
        <v>1601</v>
      </c>
      <c r="R47" s="29" t="n">
        <v>16326</v>
      </c>
      <c r="S47" s="29" t="n">
        <v>162820</v>
      </c>
      <c r="U47" s="32" t="n">
        <f aca="false">IF(J47="","",SUM(K47,N47,O47,P47,Q47,R47,S47))</f>
        <v>180924</v>
      </c>
    </row>
    <row r="48" customFormat="false" ht="9.2" hidden="false" customHeight="true" outlineLevel="0" collapsed="false">
      <c r="A48" s="23" t="n">
        <v>40</v>
      </c>
      <c r="B48" s="101" t="s">
        <v>197</v>
      </c>
      <c r="C48" s="25" t="n">
        <v>2</v>
      </c>
      <c r="D48" s="25" t="n">
        <v>1</v>
      </c>
      <c r="E48" s="25" t="n">
        <v>3</v>
      </c>
      <c r="F48" s="25" t="n">
        <v>3</v>
      </c>
      <c r="G48" s="25" t="n">
        <v>3</v>
      </c>
      <c r="H48" s="25" t="n">
        <v>4</v>
      </c>
      <c r="I48" s="12" t="n">
        <v>5</v>
      </c>
      <c r="J48" s="26" t="n">
        <v>4090725</v>
      </c>
      <c r="K48" s="27" t="s">
        <v>24</v>
      </c>
      <c r="L48" s="26"/>
      <c r="M48" s="28" t="n">
        <v>946386.5</v>
      </c>
      <c r="N48" s="29" t="n">
        <v>4</v>
      </c>
      <c r="O48" s="30" t="n">
        <v>13</v>
      </c>
      <c r="P48" s="29" t="n">
        <v>153</v>
      </c>
      <c r="Q48" s="29" t="n">
        <v>1590</v>
      </c>
      <c r="R48" s="29" t="n">
        <v>15549</v>
      </c>
      <c r="S48" s="29" t="n">
        <v>151126</v>
      </c>
      <c r="U48" s="32" t="n">
        <f aca="false">IF(J48="","",SUM(K48,N48,O48,P48,Q48,R48,S48))</f>
        <v>168435</v>
      </c>
    </row>
    <row r="49" customFormat="false" ht="9.2" hidden="false" customHeight="true" outlineLevel="0" collapsed="false">
      <c r="A49" s="23" t="n">
        <v>41</v>
      </c>
      <c r="B49" s="101" t="s">
        <v>198</v>
      </c>
      <c r="C49" s="25" t="n">
        <v>5</v>
      </c>
      <c r="D49" s="25" t="n">
        <v>7</v>
      </c>
      <c r="E49" s="25" t="n">
        <v>1</v>
      </c>
      <c r="F49" s="25" t="n">
        <v>1</v>
      </c>
      <c r="G49" s="25" t="n">
        <v>9</v>
      </c>
      <c r="H49" s="25" t="n">
        <v>9</v>
      </c>
      <c r="I49" s="12" t="n">
        <v>2</v>
      </c>
      <c r="J49" s="26" t="n">
        <v>4324475</v>
      </c>
      <c r="K49" s="27" t="n">
        <v>1</v>
      </c>
      <c r="L49" s="26" t="n">
        <v>1177777</v>
      </c>
      <c r="M49" s="28" t="n">
        <v>76079.7</v>
      </c>
      <c r="N49" s="29" t="n">
        <v>1</v>
      </c>
      <c r="O49" s="30" t="n">
        <v>18</v>
      </c>
      <c r="P49" s="29" t="n">
        <v>166</v>
      </c>
      <c r="Q49" s="29" t="n">
        <v>1493</v>
      </c>
      <c r="R49" s="29" t="n">
        <v>15280</v>
      </c>
      <c r="S49" s="29" t="n">
        <v>153977</v>
      </c>
      <c r="U49" s="32" t="n">
        <f aca="false">IF(J49="","",SUM(K49,N49,O49,P49,Q49,R49,S49))</f>
        <v>170936</v>
      </c>
    </row>
    <row r="50" customFormat="false" ht="9.2" hidden="false" customHeight="true" outlineLevel="0" collapsed="false">
      <c r="A50" s="23" t="n">
        <v>42</v>
      </c>
      <c r="B50" s="101" t="s">
        <v>199</v>
      </c>
      <c r="C50" s="25" t="n">
        <v>5</v>
      </c>
      <c r="D50" s="25" t="n">
        <v>2</v>
      </c>
      <c r="E50" s="25" t="n">
        <v>7</v>
      </c>
      <c r="F50" s="25" t="n">
        <v>1</v>
      </c>
      <c r="G50" s="25" t="n">
        <v>9</v>
      </c>
      <c r="H50" s="25" t="n">
        <v>1</v>
      </c>
      <c r="I50" s="12" t="n">
        <v>2</v>
      </c>
      <c r="J50" s="26" t="n">
        <v>4320312.5</v>
      </c>
      <c r="K50" s="27" t="s">
        <v>24</v>
      </c>
      <c r="L50" s="26"/>
      <c r="M50" s="28" t="n">
        <v>383253.9</v>
      </c>
      <c r="N50" s="29" t="s">
        <v>25</v>
      </c>
      <c r="O50" s="30" t="n">
        <v>12</v>
      </c>
      <c r="P50" s="29" t="n">
        <v>142</v>
      </c>
      <c r="Q50" s="29" t="n">
        <v>1449</v>
      </c>
      <c r="R50" s="29" t="n">
        <v>15242</v>
      </c>
      <c r="S50" s="29" t="n">
        <v>149263</v>
      </c>
      <c r="U50" s="32" t="n">
        <f aca="false">IF(J50="","",SUM(K50,N50,O50,P50,Q50,R50,S50))</f>
        <v>166108</v>
      </c>
    </row>
    <row r="51" customFormat="false" ht="9.2" hidden="false" customHeight="true" outlineLevel="0" collapsed="false">
      <c r="A51" s="23" t="n">
        <v>43</v>
      </c>
      <c r="B51" s="101" t="s">
        <v>200</v>
      </c>
      <c r="C51" s="25" t="n">
        <v>4</v>
      </c>
      <c r="D51" s="25" t="n">
        <v>0</v>
      </c>
      <c r="E51" s="25" t="n">
        <v>7</v>
      </c>
      <c r="F51" s="25" t="n">
        <v>3</v>
      </c>
      <c r="G51" s="25" t="n">
        <v>0</v>
      </c>
      <c r="H51" s="25" t="n">
        <v>7</v>
      </c>
      <c r="I51" s="12" t="n">
        <v>7</v>
      </c>
      <c r="J51" s="26" t="n">
        <v>4286855</v>
      </c>
      <c r="K51" s="27" t="s">
        <v>24</v>
      </c>
      <c r="L51" s="26"/>
      <c r="M51" s="28" t="n">
        <v>688049.3</v>
      </c>
      <c r="N51" s="29" t="s">
        <v>25</v>
      </c>
      <c r="O51" s="30" t="n">
        <v>11</v>
      </c>
      <c r="P51" s="29" t="n">
        <v>178</v>
      </c>
      <c r="Q51" s="29" t="n">
        <v>1627</v>
      </c>
      <c r="R51" s="29" t="n">
        <v>17108</v>
      </c>
      <c r="S51" s="29" t="n">
        <v>160939</v>
      </c>
      <c r="U51" s="32" t="n">
        <f aca="false">IF(J51="","",SUM(K51,N51,O51,P51,Q51,R51,S51))</f>
        <v>179863</v>
      </c>
    </row>
    <row r="52" customFormat="false" ht="9.2" hidden="false" customHeight="true" outlineLevel="0" collapsed="false">
      <c r="A52" s="23" t="n">
        <v>44</v>
      </c>
      <c r="B52" s="101" t="s">
        <v>201</v>
      </c>
      <c r="C52" s="25" t="n">
        <v>5</v>
      </c>
      <c r="D52" s="25" t="n">
        <v>5</v>
      </c>
      <c r="E52" s="25" t="n">
        <v>5</v>
      </c>
      <c r="F52" s="25" t="n">
        <v>8</v>
      </c>
      <c r="G52" s="25" t="n">
        <v>3</v>
      </c>
      <c r="H52" s="25" t="n">
        <v>8</v>
      </c>
      <c r="I52" s="12" t="n">
        <v>7</v>
      </c>
      <c r="J52" s="26" t="n">
        <v>4936395</v>
      </c>
      <c r="K52" s="27" t="s">
        <v>24</v>
      </c>
      <c r="L52" s="26"/>
      <c r="M52" s="28" t="n">
        <v>1039027</v>
      </c>
      <c r="N52" s="29" t="n">
        <v>2</v>
      </c>
      <c r="O52" s="30" t="n">
        <v>14</v>
      </c>
      <c r="P52" s="29" t="n">
        <v>187</v>
      </c>
      <c r="Q52" s="29" t="n">
        <v>1773</v>
      </c>
      <c r="R52" s="29" t="n">
        <v>17737</v>
      </c>
      <c r="S52" s="29" t="n">
        <v>181108</v>
      </c>
      <c r="U52" s="32" t="n">
        <f aca="false">IF(J52="","",SUM(K52,N52,O52,P52,Q52,R52,S52))</f>
        <v>200821</v>
      </c>
    </row>
    <row r="53" customFormat="false" ht="9.2" hidden="false" customHeight="true" outlineLevel="0" collapsed="false">
      <c r="A53" s="23" t="n">
        <v>45</v>
      </c>
      <c r="B53" s="101" t="s">
        <v>202</v>
      </c>
      <c r="C53" s="25" t="n">
        <v>7</v>
      </c>
      <c r="D53" s="25" t="n">
        <v>9</v>
      </c>
      <c r="E53" s="25" t="n">
        <v>2</v>
      </c>
      <c r="F53" s="25" t="n">
        <v>5</v>
      </c>
      <c r="G53" s="25" t="n">
        <v>4</v>
      </c>
      <c r="H53" s="25" t="n">
        <v>1</v>
      </c>
      <c r="I53" s="12" t="n">
        <v>1</v>
      </c>
      <c r="J53" s="26" t="n">
        <v>4682562.5</v>
      </c>
      <c r="K53" s="27" t="s">
        <v>24</v>
      </c>
      <c r="L53" s="26"/>
      <c r="M53" s="28" t="n">
        <v>1371957.2</v>
      </c>
      <c r="N53" s="29" t="n">
        <v>1</v>
      </c>
      <c r="O53" s="30" t="n">
        <v>16</v>
      </c>
      <c r="P53" s="29" t="n">
        <v>161</v>
      </c>
      <c r="Q53" s="29" t="n">
        <v>1667</v>
      </c>
      <c r="R53" s="29" t="n">
        <v>16913</v>
      </c>
      <c r="S53" s="29" t="n">
        <v>161411</v>
      </c>
      <c r="U53" s="32" t="n">
        <f aca="false">IF(J53="","",SUM(K53,N53,O53,P53,Q53,R53,S53))</f>
        <v>180169</v>
      </c>
    </row>
    <row r="54" customFormat="false" ht="9.2" hidden="false" customHeight="true" outlineLevel="0" collapsed="false">
      <c r="A54" s="23" t="n">
        <v>46</v>
      </c>
      <c r="B54" s="101" t="s">
        <v>203</v>
      </c>
      <c r="C54" s="25" t="n">
        <v>9</v>
      </c>
      <c r="D54" s="25" t="n">
        <v>0</v>
      </c>
      <c r="E54" s="25" t="n">
        <v>2</v>
      </c>
      <c r="F54" s="25" t="n">
        <v>5</v>
      </c>
      <c r="G54" s="25" t="n">
        <v>2</v>
      </c>
      <c r="H54" s="25" t="n">
        <v>9</v>
      </c>
      <c r="I54" s="12" t="n">
        <v>4</v>
      </c>
      <c r="J54" s="26" t="n">
        <v>4487045</v>
      </c>
      <c r="K54" s="27" t="s">
        <v>24</v>
      </c>
      <c r="L54" s="26"/>
      <c r="M54" s="28" t="n">
        <v>1690986.1</v>
      </c>
      <c r="N54" s="29" t="n">
        <v>1</v>
      </c>
      <c r="O54" s="30" t="n">
        <v>21</v>
      </c>
      <c r="P54" s="29" t="n">
        <v>168</v>
      </c>
      <c r="Q54" s="29" t="n">
        <v>1580</v>
      </c>
      <c r="R54" s="29" t="n">
        <v>16142</v>
      </c>
      <c r="S54" s="29" t="n">
        <v>162230</v>
      </c>
      <c r="U54" s="32" t="n">
        <f aca="false">IF(J54="","",SUM(K54,N54,O54,P54,Q54,R54,S54))</f>
        <v>180142</v>
      </c>
    </row>
    <row r="55" customFormat="false" ht="9.2" hidden="false" customHeight="true" outlineLevel="0" collapsed="false">
      <c r="A55" s="23" t="n">
        <v>47</v>
      </c>
      <c r="B55" s="101" t="s">
        <v>204</v>
      </c>
      <c r="C55" s="25" t="n">
        <v>6</v>
      </c>
      <c r="D55" s="25" t="n">
        <v>0</v>
      </c>
      <c r="E55" s="25" t="n">
        <v>0</v>
      </c>
      <c r="F55" s="25" t="n">
        <v>5</v>
      </c>
      <c r="G55" s="25" t="n">
        <v>9</v>
      </c>
      <c r="H55" s="25" t="n">
        <v>8</v>
      </c>
      <c r="I55" s="12" t="n">
        <v>6</v>
      </c>
      <c r="J55" s="26" t="n">
        <v>4473437.5</v>
      </c>
      <c r="K55" s="27" t="s">
        <v>24</v>
      </c>
      <c r="L55" s="26"/>
      <c r="M55" s="28" t="n">
        <v>2009047.5</v>
      </c>
      <c r="N55" s="29" t="n">
        <v>3</v>
      </c>
      <c r="O55" s="30" t="n">
        <v>10</v>
      </c>
      <c r="P55" s="29" t="n">
        <v>161</v>
      </c>
      <c r="Q55" s="29" t="n">
        <v>1642</v>
      </c>
      <c r="R55" s="29" t="n">
        <v>16283</v>
      </c>
      <c r="S55" s="29" t="n">
        <v>164437</v>
      </c>
      <c r="U55" s="32" t="n">
        <f aca="false">IF(J55="","",SUM(K55,N55,O55,P55,Q55,R55,S55))</f>
        <v>182536</v>
      </c>
    </row>
    <row r="56" customFormat="false" ht="9.2" hidden="false" customHeight="true" outlineLevel="0" collapsed="false">
      <c r="A56" s="23" t="n">
        <v>48</v>
      </c>
      <c r="B56" s="101" t="s">
        <v>205</v>
      </c>
      <c r="C56" s="25" t="n">
        <v>4</v>
      </c>
      <c r="D56" s="25" t="n">
        <v>9</v>
      </c>
      <c r="E56" s="25" t="n">
        <v>3</v>
      </c>
      <c r="F56" s="25" t="n">
        <v>7</v>
      </c>
      <c r="G56" s="25" t="n">
        <v>2</v>
      </c>
      <c r="H56" s="25" t="n">
        <v>6</v>
      </c>
      <c r="I56" s="12" t="n">
        <v>4</v>
      </c>
      <c r="J56" s="26" t="n">
        <v>4606170</v>
      </c>
      <c r="K56" s="27" t="s">
        <v>24</v>
      </c>
      <c r="L56" s="26"/>
      <c r="M56" s="28" t="n">
        <v>2336546.2</v>
      </c>
      <c r="N56" s="29" t="n">
        <v>3</v>
      </c>
      <c r="O56" s="30" t="n">
        <v>14</v>
      </c>
      <c r="P56" s="29" t="n">
        <v>156</v>
      </c>
      <c r="Q56" s="29" t="n">
        <v>1743</v>
      </c>
      <c r="R56" s="29" t="n">
        <v>16580</v>
      </c>
      <c r="S56" s="29" t="n">
        <v>165277</v>
      </c>
      <c r="U56" s="32" t="n">
        <f aca="false">IF(J56="","",SUM(K56,N56,O56,P56,Q56,R56,S56))</f>
        <v>183773</v>
      </c>
    </row>
    <row r="57" customFormat="false" ht="9.2" hidden="false" customHeight="true" outlineLevel="0" collapsed="false">
      <c r="A57" s="23" t="n">
        <v>49</v>
      </c>
      <c r="B57" s="101" t="s">
        <v>206</v>
      </c>
      <c r="C57" s="25" t="n">
        <v>8</v>
      </c>
      <c r="D57" s="25" t="n">
        <v>7</v>
      </c>
      <c r="E57" s="25" t="n">
        <v>9</v>
      </c>
      <c r="F57" s="25" t="n">
        <v>1</v>
      </c>
      <c r="G57" s="25" t="n">
        <v>3</v>
      </c>
      <c r="H57" s="25" t="n">
        <v>7</v>
      </c>
      <c r="I57" s="12" t="n">
        <v>1</v>
      </c>
      <c r="J57" s="26" t="n">
        <v>6455172.5</v>
      </c>
      <c r="K57" s="27" t="s">
        <v>24</v>
      </c>
      <c r="L57" s="26"/>
      <c r="M57" s="28" t="n">
        <v>2795509</v>
      </c>
      <c r="N57" s="29" t="n">
        <v>1</v>
      </c>
      <c r="O57" s="30" t="n">
        <v>22</v>
      </c>
      <c r="P57" s="29" t="n">
        <v>204</v>
      </c>
      <c r="Q57" s="29" t="n">
        <v>2225</v>
      </c>
      <c r="R57" s="29" t="n">
        <v>22366</v>
      </c>
      <c r="S57" s="29" t="n">
        <v>227049</v>
      </c>
      <c r="U57" s="32" t="n">
        <f aca="false">IF(J57="","",SUM(K57,N57,O57,P57,Q57,R57,S57))</f>
        <v>251867</v>
      </c>
    </row>
    <row r="58" customFormat="false" ht="9.2" hidden="false" customHeight="true" outlineLevel="0" collapsed="false">
      <c r="A58" s="23" t="n">
        <v>50</v>
      </c>
      <c r="B58" s="101" t="s">
        <v>207</v>
      </c>
      <c r="C58" s="25" t="n">
        <v>0</v>
      </c>
      <c r="D58" s="25" t="n">
        <v>1</v>
      </c>
      <c r="E58" s="25" t="n">
        <v>7</v>
      </c>
      <c r="F58" s="25" t="n">
        <v>1</v>
      </c>
      <c r="G58" s="25" t="n">
        <v>6</v>
      </c>
      <c r="H58" s="25" t="n">
        <v>9</v>
      </c>
      <c r="I58" s="12" t="n">
        <v>3</v>
      </c>
      <c r="J58" s="26" t="n">
        <v>5099707.5</v>
      </c>
      <c r="K58" s="27" t="n">
        <v>1</v>
      </c>
      <c r="L58" s="26" t="n">
        <v>3077777</v>
      </c>
      <c r="M58" s="28" t="n">
        <v>80321.2</v>
      </c>
      <c r="N58" s="29" t="n">
        <v>3</v>
      </c>
      <c r="O58" s="30" t="n">
        <v>19</v>
      </c>
      <c r="P58" s="29" t="n">
        <v>178</v>
      </c>
      <c r="Q58" s="29" t="n">
        <v>1823</v>
      </c>
      <c r="R58" s="29" t="n">
        <v>18145</v>
      </c>
      <c r="S58" s="29" t="n">
        <v>185356</v>
      </c>
      <c r="U58" s="32" t="n">
        <f aca="false">IF(J58="","",SUM(K58,N58,O58,P58,Q58,R58,S58))</f>
        <v>205525</v>
      </c>
    </row>
    <row r="59" customFormat="false" ht="9.2" hidden="false" customHeight="true" outlineLevel="0" collapsed="false">
      <c r="A59" s="23" t="n">
        <v>51</v>
      </c>
      <c r="B59" s="101" t="s">
        <v>208</v>
      </c>
      <c r="C59" s="25" t="n">
        <v>2</v>
      </c>
      <c r="D59" s="25" t="n">
        <v>6</v>
      </c>
      <c r="E59" s="25" t="n">
        <v>5</v>
      </c>
      <c r="F59" s="25" t="n">
        <v>4</v>
      </c>
      <c r="G59" s="25" t="n">
        <v>3</v>
      </c>
      <c r="H59" s="25" t="n">
        <v>4</v>
      </c>
      <c r="I59" s="12" t="n">
        <v>7</v>
      </c>
      <c r="J59" s="26" t="n">
        <v>5400100</v>
      </c>
      <c r="K59" s="27" t="s">
        <v>24</v>
      </c>
      <c r="L59" s="26"/>
      <c r="M59" s="28" t="n">
        <v>464268.3</v>
      </c>
      <c r="N59" s="29" t="n">
        <v>3</v>
      </c>
      <c r="O59" s="30" t="n">
        <v>12</v>
      </c>
      <c r="P59" s="29" t="n">
        <v>188</v>
      </c>
      <c r="Q59" s="29" t="n">
        <v>2055</v>
      </c>
      <c r="R59" s="29" t="n">
        <v>20996</v>
      </c>
      <c r="S59" s="29" t="n">
        <v>204870</v>
      </c>
      <c r="U59" s="32" t="n">
        <f aca="false">IF(J59="","",SUM(K59,N59,O59,P59,Q59,R59,S59))</f>
        <v>228124</v>
      </c>
    </row>
    <row r="60" customFormat="false" ht="9.2" hidden="false" customHeight="true" outlineLevel="0" collapsed="false">
      <c r="A60" s="33" t="n">
        <v>52</v>
      </c>
      <c r="B60" s="18" t="s">
        <v>209</v>
      </c>
      <c r="C60" s="19" t="n">
        <v>1</v>
      </c>
      <c r="D60" s="19" t="n">
        <v>2</v>
      </c>
      <c r="E60" s="19" t="n">
        <v>0</v>
      </c>
      <c r="F60" s="19" t="n">
        <v>2</v>
      </c>
      <c r="G60" s="19" t="n">
        <v>6</v>
      </c>
      <c r="H60" s="19" t="n">
        <v>8</v>
      </c>
      <c r="I60" s="17" t="n">
        <v>2</v>
      </c>
      <c r="J60" s="35" t="n">
        <v>4452350</v>
      </c>
      <c r="K60" s="36" t="n">
        <v>1</v>
      </c>
      <c r="L60" s="35" t="n">
        <v>777777</v>
      </c>
      <c r="M60" s="37" t="n">
        <v>3053.4</v>
      </c>
      <c r="N60" s="38" t="n">
        <v>3</v>
      </c>
      <c r="O60" s="39" t="n">
        <v>12</v>
      </c>
      <c r="P60" s="38" t="n">
        <v>145</v>
      </c>
      <c r="Q60" s="38" t="n">
        <v>1549</v>
      </c>
      <c r="R60" s="38" t="n">
        <v>15781</v>
      </c>
      <c r="S60" s="38" t="n">
        <v>157899</v>
      </c>
      <c r="U60" s="32" t="n">
        <f aca="false">IF(J60="","",SUM(K60,N60,O60,P60,Q60,R60,S60))</f>
        <v>175390</v>
      </c>
    </row>
    <row r="61" customFormat="false" ht="9.2" hidden="true" customHeight="true" outlineLevel="0" collapsed="false">
      <c r="A61" s="33" t="n">
        <v>53</v>
      </c>
      <c r="B61" s="104"/>
      <c r="C61" s="19"/>
      <c r="D61" s="19"/>
      <c r="E61" s="19"/>
      <c r="F61" s="19"/>
      <c r="G61" s="19"/>
      <c r="H61" s="18"/>
      <c r="I61" s="18"/>
      <c r="J61" s="99"/>
      <c r="K61" s="105"/>
      <c r="L61" s="35"/>
      <c r="M61" s="100"/>
      <c r="N61" s="38"/>
      <c r="O61" s="39"/>
      <c r="P61" s="38"/>
      <c r="Q61" s="38"/>
      <c r="R61" s="38"/>
      <c r="S61" s="38"/>
      <c r="U61" s="32" t="str">
        <f aca="false">IF(J61="","",SUM(K61,N61,O61,P61,Q61,R61,S61))</f>
        <v/>
      </c>
    </row>
    <row r="62" customFormat="false" ht="10.5" hidden="false" customHeight="false" outlineLevel="0" collapsed="false">
      <c r="A62" s="40"/>
      <c r="O62" s="41"/>
      <c r="S62" s="53"/>
      <c r="U62" s="32" t="str">
        <f aca="false">IF(J62="","",SUM(K62,N62,O62,P62,Q62,R62,S62))</f>
        <v/>
      </c>
    </row>
    <row r="63" customFormat="false" ht="10.5" hidden="false" customHeight="false" outlineLevel="0" collapsed="false">
      <c r="A63" s="44"/>
      <c r="B63" s="45"/>
      <c r="C63" s="45"/>
      <c r="D63" s="45"/>
      <c r="E63" s="45"/>
      <c r="F63" s="45"/>
      <c r="G63" s="45"/>
      <c r="H63" s="45" t="s">
        <v>26</v>
      </c>
      <c r="I63" s="45"/>
      <c r="J63" s="45"/>
      <c r="K63" s="46" t="n">
        <f aca="false">SUM(K9:K61)</f>
        <v>9</v>
      </c>
      <c r="L63" s="47"/>
      <c r="M63" s="47"/>
      <c r="N63" s="47" t="n">
        <f aca="false">SUM(N9:N61)</f>
        <v>89</v>
      </c>
      <c r="O63" s="48" t="n">
        <f aca="false">SUM(O9:O61)</f>
        <v>843</v>
      </c>
      <c r="P63" s="47" t="n">
        <f aca="false">SUM(P9:P61)</f>
        <v>8639</v>
      </c>
      <c r="Q63" s="47" t="n">
        <f aca="false">SUM(Q9:Q61)</f>
        <v>86262</v>
      </c>
      <c r="R63" s="47" t="n">
        <f aca="false">SUM(R9:R61)</f>
        <v>863969</v>
      </c>
      <c r="S63" s="49" t="n">
        <f aca="false">SUM(S9:S61)</f>
        <v>8640938</v>
      </c>
      <c r="U63" s="32" t="str">
        <f aca="false">IF(J63="","",SUM(K63,N63,O63,P63,Q63,R63,S63))</f>
        <v/>
      </c>
    </row>
    <row r="64" customFormat="false" ht="10.5" hidden="false" customHeight="false" outlineLevel="0" collapsed="false">
      <c r="T64" s="51" t="n">
        <f aca="false">COUNT(U10:U62)</f>
        <v>51</v>
      </c>
      <c r="U64" s="32" t="n">
        <f aca="false">SUM(U10:U61)</f>
        <v>9414635</v>
      </c>
      <c r="V64" s="52" t="n">
        <f aca="false">U64*0.045</f>
        <v>423658.575</v>
      </c>
      <c r="W64" s="52" t="n">
        <f aca="false">V64/COUNT(U10:U62)</f>
        <v>8307.03088235294</v>
      </c>
    </row>
  </sheetData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6.64"/>
    <col collapsed="false" customWidth="true" hidden="false" outlineLevel="0" max="2" min="2" style="0" width="8"/>
    <col collapsed="false" customWidth="true" hidden="false" outlineLevel="0" max="8" min="3" style="0" width="4.41"/>
    <col collapsed="false" customWidth="true" hidden="false" outlineLevel="0" max="9" min="9" style="0" width="6.29"/>
    <col collapsed="false" customWidth="true" hidden="false" outlineLevel="0" max="10" min="10" style="0" width="14.64"/>
    <col collapsed="false" customWidth="true" hidden="false" outlineLevel="0" max="11" min="11" style="0" width="9.02"/>
    <col collapsed="false" customWidth="true" hidden="false" outlineLevel="0" max="12" min="12" style="0" width="17.21"/>
    <col collapsed="false" customWidth="true" hidden="false" outlineLevel="0" max="13" min="13" style="0" width="17.54"/>
    <col collapsed="false" customWidth="true" hidden="false" outlineLevel="0" max="19" min="14" style="0" width="14.14"/>
  </cols>
  <sheetData>
    <row r="2" customFormat="false" ht="12.75" hidden="false" customHeight="false" outlineLevel="0" collapsed="false">
      <c r="A2" s="2" t="s">
        <v>0</v>
      </c>
      <c r="S2" s="3" t="s">
        <v>210</v>
      </c>
    </row>
    <row r="3" customFormat="false" ht="9.95" hidden="false" customHeight="true" outlineLevel="0" collapsed="false">
      <c r="A3" s="4" t="s">
        <v>2</v>
      </c>
      <c r="R3" s="3"/>
    </row>
    <row r="4" customFormat="false" ht="3" hidden="false" customHeight="true" outlineLevel="0" collapsed="false">
      <c r="A4" s="4"/>
      <c r="R4" s="3"/>
    </row>
    <row r="5" customFormat="false" ht="10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6"/>
      <c r="J5" s="9"/>
      <c r="K5" s="7"/>
      <c r="L5" s="9"/>
      <c r="M5" s="9"/>
      <c r="N5" s="6"/>
      <c r="O5" s="6"/>
      <c r="P5" s="6"/>
      <c r="Q5" s="6"/>
      <c r="R5" s="6"/>
      <c r="S5" s="6"/>
    </row>
    <row r="6" customFormat="false" ht="10.5" hidden="false" customHeight="false" outlineLevel="0" collapsed="false">
      <c r="A6" s="12" t="s">
        <v>4</v>
      </c>
      <c r="B6" s="13" t="n">
        <v>1996</v>
      </c>
      <c r="C6" s="4" t="s">
        <v>49</v>
      </c>
      <c r="I6" s="13"/>
      <c r="J6" s="13" t="s">
        <v>7</v>
      </c>
      <c r="K6" s="4" t="s">
        <v>39</v>
      </c>
      <c r="L6" s="53"/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14</v>
      </c>
      <c r="S6" s="13" t="s">
        <v>40</v>
      </c>
    </row>
    <row r="7" customFormat="false" ht="10.5" hidden="false" customHeight="false" outlineLevel="0" collapsed="false">
      <c r="A7" s="12"/>
      <c r="B7" s="13"/>
      <c r="C7" s="25"/>
      <c r="D7" s="25"/>
      <c r="E7" s="25"/>
      <c r="F7" s="25"/>
      <c r="G7" s="25"/>
      <c r="H7" s="25"/>
      <c r="I7" s="13" t="s">
        <v>6</v>
      </c>
      <c r="J7" s="13" t="s">
        <v>16</v>
      </c>
      <c r="K7" s="4" t="s">
        <v>41</v>
      </c>
      <c r="L7" s="53"/>
      <c r="M7" s="13" t="s">
        <v>16</v>
      </c>
      <c r="N7" s="16" t="s">
        <v>42</v>
      </c>
      <c r="O7" s="16" t="s">
        <v>43</v>
      </c>
      <c r="P7" s="16" t="s">
        <v>44</v>
      </c>
      <c r="Q7" s="16" t="s">
        <v>45</v>
      </c>
      <c r="R7" s="16" t="s">
        <v>46</v>
      </c>
      <c r="S7" s="13" t="s">
        <v>47</v>
      </c>
    </row>
    <row r="8" customFormat="false" ht="10.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8" t="s">
        <v>15</v>
      </c>
      <c r="J8" s="18"/>
      <c r="K8" s="20" t="s">
        <v>23</v>
      </c>
      <c r="L8" s="18" t="s">
        <v>16</v>
      </c>
      <c r="M8" s="18"/>
      <c r="N8" s="22" t="s">
        <v>23</v>
      </c>
      <c r="O8" s="22" t="s">
        <v>23</v>
      </c>
      <c r="P8" s="22" t="s">
        <v>23</v>
      </c>
      <c r="Q8" s="22" t="s">
        <v>23</v>
      </c>
      <c r="R8" s="22" t="s">
        <v>23</v>
      </c>
      <c r="S8" s="18" t="s">
        <v>23</v>
      </c>
    </row>
    <row r="9" customFormat="false" ht="10.5" hidden="false" customHeight="false" outlineLevel="0" collapsed="false">
      <c r="A9" s="23" t="n">
        <v>1</v>
      </c>
      <c r="B9" s="101" t="s">
        <v>211</v>
      </c>
      <c r="C9" s="25" t="n">
        <v>4</v>
      </c>
      <c r="D9" s="25" t="n">
        <v>2</v>
      </c>
      <c r="E9" s="25" t="n">
        <v>9</v>
      </c>
      <c r="F9" s="25" t="n">
        <v>9</v>
      </c>
      <c r="G9" s="25" t="n">
        <v>2</v>
      </c>
      <c r="H9" s="25" t="n">
        <v>8</v>
      </c>
      <c r="I9" s="12" t="n">
        <v>7</v>
      </c>
      <c r="J9" s="26" t="n">
        <v>4478915</v>
      </c>
      <c r="K9" s="27" t="s">
        <v>24</v>
      </c>
      <c r="L9" s="26"/>
      <c r="M9" s="28" t="n">
        <v>321504.3</v>
      </c>
      <c r="N9" s="29" t="s">
        <v>25</v>
      </c>
      <c r="O9" s="30" t="n">
        <v>16</v>
      </c>
      <c r="P9" s="29" t="n">
        <v>167</v>
      </c>
      <c r="Q9" s="29" t="n">
        <v>1760</v>
      </c>
      <c r="R9" s="29" t="n">
        <v>16865</v>
      </c>
      <c r="S9" s="29" t="n">
        <v>172311</v>
      </c>
      <c r="U9" s="32" t="n">
        <f aca="false">IF(J9="","",SUM(K9,N9,O9,P9,Q9,R9,S9))</f>
        <v>191119</v>
      </c>
    </row>
    <row r="10" customFormat="false" ht="9.2" hidden="false" customHeight="true" outlineLevel="0" collapsed="false">
      <c r="A10" s="23" t="n">
        <v>2</v>
      </c>
      <c r="B10" s="101" t="s">
        <v>212</v>
      </c>
      <c r="C10" s="25" t="n">
        <v>7</v>
      </c>
      <c r="D10" s="25" t="n">
        <v>0</v>
      </c>
      <c r="E10" s="25" t="n">
        <v>3</v>
      </c>
      <c r="F10" s="25" t="n">
        <v>0</v>
      </c>
      <c r="G10" s="25" t="n">
        <v>9</v>
      </c>
      <c r="H10" s="25" t="n">
        <v>3</v>
      </c>
      <c r="I10" s="12" t="n">
        <v>4</v>
      </c>
      <c r="J10" s="26" t="n">
        <v>5678687.5</v>
      </c>
      <c r="K10" s="27" t="s">
        <v>24</v>
      </c>
      <c r="L10" s="26"/>
      <c r="M10" s="28" t="n">
        <v>725259</v>
      </c>
      <c r="N10" s="29" t="n">
        <v>3</v>
      </c>
      <c r="O10" s="30" t="n">
        <v>16</v>
      </c>
      <c r="P10" s="29" t="n">
        <v>183</v>
      </c>
      <c r="Q10" s="29" t="n">
        <v>2089</v>
      </c>
      <c r="R10" s="29" t="n">
        <v>20456</v>
      </c>
      <c r="S10" s="29" t="n">
        <v>205126</v>
      </c>
      <c r="U10" s="32" t="n">
        <f aca="false">IF(J10="","",SUM(K10,N10,O10,P10,Q10,R10,S10))</f>
        <v>227873</v>
      </c>
    </row>
    <row r="11" customFormat="false" ht="9.2" hidden="false" customHeight="true" outlineLevel="0" collapsed="false">
      <c r="A11" s="23" t="n">
        <v>3</v>
      </c>
      <c r="B11" s="101" t="s">
        <v>213</v>
      </c>
      <c r="C11" s="25" t="n">
        <v>1</v>
      </c>
      <c r="D11" s="25" t="n">
        <v>2</v>
      </c>
      <c r="E11" s="25" t="n">
        <v>7</v>
      </c>
      <c r="F11" s="25" t="n">
        <v>5</v>
      </c>
      <c r="G11" s="25" t="n">
        <v>7</v>
      </c>
      <c r="H11" s="25" t="n">
        <v>9</v>
      </c>
      <c r="I11" s="12" t="n">
        <v>1</v>
      </c>
      <c r="J11" s="26" t="n">
        <v>5226832.5</v>
      </c>
      <c r="K11" s="27" t="s">
        <v>24</v>
      </c>
      <c r="L11" s="26"/>
      <c r="M11" s="28" t="n">
        <v>1096886.8</v>
      </c>
      <c r="N11" s="29" t="n">
        <v>1</v>
      </c>
      <c r="O11" s="30" t="n">
        <v>23</v>
      </c>
      <c r="P11" s="29" t="n">
        <v>198</v>
      </c>
      <c r="Q11" s="29" t="n">
        <v>1775</v>
      </c>
      <c r="R11" s="29" t="n">
        <v>17607</v>
      </c>
      <c r="S11" s="29" t="n">
        <v>177169</v>
      </c>
      <c r="U11" s="32" t="n">
        <f aca="false">IF(J11="","",SUM(K11,N11,O11,P11,Q11,R11,S11))</f>
        <v>196773</v>
      </c>
    </row>
    <row r="12" customFormat="false" ht="9.2" hidden="false" customHeight="true" outlineLevel="0" collapsed="false">
      <c r="A12" s="23" t="n">
        <v>4</v>
      </c>
      <c r="B12" s="101" t="s">
        <v>214</v>
      </c>
      <c r="C12" s="25" t="n">
        <v>3</v>
      </c>
      <c r="D12" s="25" t="n">
        <v>1</v>
      </c>
      <c r="E12" s="25" t="n">
        <v>3</v>
      </c>
      <c r="F12" s="25" t="n">
        <v>8</v>
      </c>
      <c r="G12" s="25" t="n">
        <v>0</v>
      </c>
      <c r="H12" s="25" t="n">
        <v>3</v>
      </c>
      <c r="I12" s="12" t="n">
        <v>9</v>
      </c>
      <c r="J12" s="26" t="n">
        <v>5036812.5</v>
      </c>
      <c r="K12" s="27" t="s">
        <v>24</v>
      </c>
      <c r="L12" s="26"/>
      <c r="M12" s="28" t="n">
        <v>1455004.2</v>
      </c>
      <c r="N12" s="29" t="n">
        <v>1</v>
      </c>
      <c r="O12" s="30" t="n">
        <v>16</v>
      </c>
      <c r="P12" s="29" t="n">
        <v>173</v>
      </c>
      <c r="Q12" s="29" t="n">
        <v>1922</v>
      </c>
      <c r="R12" s="29" t="n">
        <v>18913</v>
      </c>
      <c r="S12" s="29" t="n">
        <v>185608</v>
      </c>
      <c r="U12" s="32" t="n">
        <f aca="false">IF(J12="","",SUM(K12,N12,O12,P12,Q12,R12,S12))</f>
        <v>206633</v>
      </c>
    </row>
    <row r="13" customFormat="false" ht="9.2" hidden="false" customHeight="true" outlineLevel="0" collapsed="false">
      <c r="A13" s="23" t="n">
        <v>5</v>
      </c>
      <c r="B13" s="101" t="s">
        <v>38</v>
      </c>
      <c r="C13" s="25" t="n">
        <v>9</v>
      </c>
      <c r="D13" s="25" t="n">
        <v>8</v>
      </c>
      <c r="E13" s="25" t="n">
        <v>2</v>
      </c>
      <c r="F13" s="25" t="n">
        <v>9</v>
      </c>
      <c r="G13" s="25" t="n">
        <v>5</v>
      </c>
      <c r="H13" s="25" t="n">
        <v>6</v>
      </c>
      <c r="I13" s="12" t="n">
        <v>3</v>
      </c>
      <c r="J13" s="26" t="n">
        <v>4815669.5</v>
      </c>
      <c r="K13" s="27" t="s">
        <v>24</v>
      </c>
      <c r="L13" s="26"/>
      <c r="M13" s="28" t="n">
        <v>1797398.3</v>
      </c>
      <c r="N13" s="29" t="n">
        <v>2</v>
      </c>
      <c r="O13" s="30" t="n">
        <v>23</v>
      </c>
      <c r="P13" s="29" t="n">
        <v>184</v>
      </c>
      <c r="Q13" s="29" t="n">
        <v>1824</v>
      </c>
      <c r="R13" s="29" t="n">
        <v>17571</v>
      </c>
      <c r="S13" s="29" t="n">
        <v>175285</v>
      </c>
      <c r="U13" s="32" t="n">
        <f aca="false">IF(J13="","",SUM(K13,N13,O13,P13,Q13,R13,S13))</f>
        <v>194889</v>
      </c>
    </row>
    <row r="14" customFormat="false" ht="9.2" hidden="false" customHeight="true" outlineLevel="0" collapsed="false">
      <c r="A14" s="23" t="n">
        <v>6</v>
      </c>
      <c r="B14" s="101" t="s">
        <v>215</v>
      </c>
      <c r="C14" s="25" t="n">
        <v>2</v>
      </c>
      <c r="D14" s="25" t="n">
        <v>5</v>
      </c>
      <c r="E14" s="25" t="n">
        <v>2</v>
      </c>
      <c r="F14" s="25" t="n">
        <v>9</v>
      </c>
      <c r="G14" s="25" t="n">
        <v>3</v>
      </c>
      <c r="H14" s="25" t="n">
        <v>7</v>
      </c>
      <c r="I14" s="12" t="n">
        <v>9</v>
      </c>
      <c r="J14" s="26" t="n">
        <v>4837255.5</v>
      </c>
      <c r="K14" s="27" t="s">
        <v>24</v>
      </c>
      <c r="L14" s="26"/>
      <c r="M14" s="28" t="n">
        <v>2141327.2</v>
      </c>
      <c r="N14" s="29" t="n">
        <v>1</v>
      </c>
      <c r="O14" s="30" t="n">
        <v>14</v>
      </c>
      <c r="P14" s="29" t="n">
        <v>171</v>
      </c>
      <c r="Q14" s="29" t="n">
        <v>1720</v>
      </c>
      <c r="R14" s="29" t="n">
        <v>17682</v>
      </c>
      <c r="S14" s="29" t="n">
        <v>177630</v>
      </c>
      <c r="U14" s="32" t="n">
        <f aca="false">IF(J14="","",SUM(K14,N14,O14,P14,Q14,R14,S14))</f>
        <v>197218</v>
      </c>
    </row>
    <row r="15" customFormat="false" ht="9.2" hidden="false" customHeight="true" outlineLevel="0" collapsed="false">
      <c r="A15" s="23" t="n">
        <v>7</v>
      </c>
      <c r="B15" s="101" t="s">
        <v>216</v>
      </c>
      <c r="C15" s="25" t="n">
        <v>1</v>
      </c>
      <c r="D15" s="25" t="n">
        <v>8</v>
      </c>
      <c r="E15" s="25" t="n">
        <v>9</v>
      </c>
      <c r="F15" s="25" t="n">
        <v>1</v>
      </c>
      <c r="G15" s="25" t="n">
        <v>5</v>
      </c>
      <c r="H15" s="25" t="n">
        <v>3</v>
      </c>
      <c r="I15" s="12" t="n">
        <v>5</v>
      </c>
      <c r="J15" s="26" t="n">
        <v>5137825</v>
      </c>
      <c r="K15" s="27" t="s">
        <v>24</v>
      </c>
      <c r="L15" s="26"/>
      <c r="M15" s="28" t="n">
        <v>2506626.6</v>
      </c>
      <c r="N15" s="29" t="n">
        <v>1</v>
      </c>
      <c r="O15" s="30" t="n">
        <v>19</v>
      </c>
      <c r="P15" s="29" t="n">
        <v>202</v>
      </c>
      <c r="Q15" s="29" t="n">
        <v>2001</v>
      </c>
      <c r="R15" s="29" t="n">
        <v>19160</v>
      </c>
      <c r="S15" s="29" t="n">
        <v>190527</v>
      </c>
      <c r="U15" s="32" t="n">
        <f aca="false">IF(J15="","",SUM(K15,N15,O15,P15,Q15,R15,S15))</f>
        <v>211910</v>
      </c>
    </row>
    <row r="16" customFormat="false" ht="9.2" hidden="false" customHeight="true" outlineLevel="0" collapsed="false">
      <c r="A16" s="23" t="n">
        <v>8</v>
      </c>
      <c r="B16" s="101" t="s">
        <v>217</v>
      </c>
      <c r="C16" s="25" t="n">
        <v>0</v>
      </c>
      <c r="D16" s="25" t="n">
        <v>5</v>
      </c>
      <c r="E16" s="25" t="n">
        <v>5</v>
      </c>
      <c r="F16" s="25" t="n">
        <v>0</v>
      </c>
      <c r="G16" s="25" t="n">
        <v>1</v>
      </c>
      <c r="H16" s="25" t="n">
        <v>5</v>
      </c>
      <c r="I16" s="12" t="n">
        <v>0</v>
      </c>
      <c r="J16" s="26" t="n">
        <v>5088955</v>
      </c>
      <c r="K16" s="27" t="s">
        <v>24</v>
      </c>
      <c r="L16" s="26"/>
      <c r="M16" s="28" t="n">
        <v>2868451.3</v>
      </c>
      <c r="N16" s="29" t="n">
        <v>3</v>
      </c>
      <c r="O16" s="30" t="n">
        <v>16</v>
      </c>
      <c r="P16" s="29" t="n">
        <v>159</v>
      </c>
      <c r="Q16" s="29" t="n">
        <v>1714</v>
      </c>
      <c r="R16" s="29" t="n">
        <v>17244</v>
      </c>
      <c r="S16" s="29" t="n">
        <v>169993</v>
      </c>
      <c r="U16" s="32" t="n">
        <f aca="false">IF(J16="","",SUM(K16,N16,O16,P16,Q16,R16,S16))</f>
        <v>189129</v>
      </c>
    </row>
    <row r="17" customFormat="false" ht="9.2" hidden="false" customHeight="true" outlineLevel="0" collapsed="false">
      <c r="A17" s="23" t="n">
        <v>9</v>
      </c>
      <c r="B17" s="101" t="s">
        <v>218</v>
      </c>
      <c r="C17" s="25" t="n">
        <v>9</v>
      </c>
      <c r="D17" s="25" t="n">
        <v>9</v>
      </c>
      <c r="E17" s="25" t="n">
        <v>8</v>
      </c>
      <c r="F17" s="25" t="n">
        <v>2</v>
      </c>
      <c r="G17" s="25" t="n">
        <v>4</v>
      </c>
      <c r="H17" s="25" t="n">
        <v>1</v>
      </c>
      <c r="I17" s="12" t="n">
        <v>2</v>
      </c>
      <c r="J17" s="26" t="n">
        <v>6058970</v>
      </c>
      <c r="K17" s="27" t="s">
        <v>24</v>
      </c>
      <c r="L17" s="26"/>
      <c r="M17" s="28" t="n">
        <v>3299244.1</v>
      </c>
      <c r="N17" s="29" t="n">
        <v>4</v>
      </c>
      <c r="O17" s="30" t="n">
        <v>23</v>
      </c>
      <c r="P17" s="29" t="n">
        <v>228</v>
      </c>
      <c r="Q17" s="29" t="n">
        <v>2197</v>
      </c>
      <c r="R17" s="29" t="n">
        <v>21693</v>
      </c>
      <c r="S17" s="29" t="n">
        <v>214613</v>
      </c>
      <c r="U17" s="32" t="n">
        <f aca="false">IF(J17="","",SUM(K17,N17,O17,P17,Q17,R17,S17))</f>
        <v>238758</v>
      </c>
    </row>
    <row r="18" customFormat="false" ht="9.2" hidden="false" customHeight="true" outlineLevel="0" collapsed="false">
      <c r="A18" s="23" t="n">
        <v>10</v>
      </c>
      <c r="B18" s="101" t="s">
        <v>219</v>
      </c>
      <c r="C18" s="25" t="n">
        <v>4</v>
      </c>
      <c r="D18" s="25" t="n">
        <v>0</v>
      </c>
      <c r="E18" s="25" t="n">
        <v>8</v>
      </c>
      <c r="F18" s="25" t="n">
        <v>0</v>
      </c>
      <c r="G18" s="25" t="n">
        <v>2</v>
      </c>
      <c r="H18" s="25" t="n">
        <v>9</v>
      </c>
      <c r="I18" s="12" t="n">
        <v>4</v>
      </c>
      <c r="J18" s="26" t="n">
        <v>5134235</v>
      </c>
      <c r="K18" s="27" t="s">
        <v>24</v>
      </c>
      <c r="L18" s="26"/>
      <c r="M18" s="28" t="n">
        <v>3664288.2</v>
      </c>
      <c r="N18" s="29" t="n">
        <v>2</v>
      </c>
      <c r="O18" s="30" t="n">
        <v>20</v>
      </c>
      <c r="P18" s="29" t="n">
        <v>211</v>
      </c>
      <c r="Q18" s="29" t="n">
        <v>1828</v>
      </c>
      <c r="R18" s="29" t="n">
        <v>18707</v>
      </c>
      <c r="S18" s="29" t="n">
        <v>184325</v>
      </c>
      <c r="U18" s="32" t="n">
        <f aca="false">IF(J18="","",SUM(K18,N18,O18,P18,Q18,R18,S18))</f>
        <v>205093</v>
      </c>
    </row>
    <row r="19" customFormat="false" ht="9.2" hidden="false" customHeight="true" outlineLevel="0" collapsed="false">
      <c r="A19" s="23" t="n">
        <v>11</v>
      </c>
      <c r="B19" s="101" t="s">
        <v>220</v>
      </c>
      <c r="C19" s="25" t="n">
        <v>3</v>
      </c>
      <c r="D19" s="25" t="n">
        <v>2</v>
      </c>
      <c r="E19" s="25" t="n">
        <v>4</v>
      </c>
      <c r="F19" s="25" t="n">
        <v>3</v>
      </c>
      <c r="G19" s="25" t="n">
        <v>4</v>
      </c>
      <c r="H19" s="25" t="n">
        <v>9</v>
      </c>
      <c r="I19" s="12" t="n">
        <v>9</v>
      </c>
      <c r="J19" s="26" t="n">
        <v>4926520</v>
      </c>
      <c r="K19" s="27" t="s">
        <v>24</v>
      </c>
      <c r="L19" s="26"/>
      <c r="M19" s="28" t="n">
        <v>4014563.8</v>
      </c>
      <c r="N19" s="29" t="n">
        <v>3</v>
      </c>
      <c r="O19" s="30" t="n">
        <v>18</v>
      </c>
      <c r="P19" s="29" t="n">
        <v>193</v>
      </c>
      <c r="Q19" s="29" t="n">
        <v>1896</v>
      </c>
      <c r="R19" s="29" t="n">
        <v>18600</v>
      </c>
      <c r="S19" s="29" t="n">
        <v>180642</v>
      </c>
      <c r="U19" s="32" t="n">
        <f aca="false">IF(J19="","",SUM(K19,N19,O19,P19,Q19,R19,S19))</f>
        <v>201352</v>
      </c>
    </row>
    <row r="20" customFormat="false" ht="9.2" hidden="false" customHeight="true" outlineLevel="0" collapsed="false">
      <c r="A20" s="23" t="n">
        <v>12</v>
      </c>
      <c r="B20" s="101" t="s">
        <v>221</v>
      </c>
      <c r="C20" s="25" t="n">
        <v>1</v>
      </c>
      <c r="D20" s="25" t="n">
        <v>0</v>
      </c>
      <c r="E20" s="25" t="n">
        <v>6</v>
      </c>
      <c r="F20" s="25" t="n">
        <v>6</v>
      </c>
      <c r="G20" s="25" t="n">
        <v>3</v>
      </c>
      <c r="H20" s="25" t="n">
        <v>2</v>
      </c>
      <c r="I20" s="12" t="n">
        <v>6</v>
      </c>
      <c r="J20" s="26" t="n">
        <v>5236067.5</v>
      </c>
      <c r="K20" s="27" t="s">
        <v>24</v>
      </c>
      <c r="L20" s="26"/>
      <c r="M20" s="28" t="n">
        <v>4386848.2</v>
      </c>
      <c r="N20" s="29" t="n">
        <v>1</v>
      </c>
      <c r="O20" s="30" t="n">
        <v>18</v>
      </c>
      <c r="P20" s="29" t="n">
        <v>189</v>
      </c>
      <c r="Q20" s="29" t="n">
        <v>1922</v>
      </c>
      <c r="R20" s="29" t="n">
        <v>19605</v>
      </c>
      <c r="S20" s="29" t="n">
        <v>192779</v>
      </c>
      <c r="U20" s="32" t="n">
        <f aca="false">IF(J20="","",SUM(K20,N20,O20,P20,Q20,R20,S20))</f>
        <v>214514</v>
      </c>
    </row>
    <row r="21" customFormat="false" ht="9.2" hidden="false" customHeight="true" outlineLevel="0" collapsed="false">
      <c r="A21" s="23" t="n">
        <v>13</v>
      </c>
      <c r="B21" s="101" t="s">
        <v>222</v>
      </c>
      <c r="C21" s="25" t="n">
        <v>9</v>
      </c>
      <c r="D21" s="25" t="n">
        <v>9</v>
      </c>
      <c r="E21" s="25" t="n">
        <v>8</v>
      </c>
      <c r="F21" s="25" t="n">
        <v>3</v>
      </c>
      <c r="G21" s="25" t="n">
        <v>6</v>
      </c>
      <c r="H21" s="25" t="n">
        <v>3</v>
      </c>
      <c r="I21" s="12" t="n">
        <v>3</v>
      </c>
      <c r="J21" s="26" t="n">
        <v>5340280</v>
      </c>
      <c r="K21" s="27" t="s">
        <v>24</v>
      </c>
      <c r="L21" s="26"/>
      <c r="M21" s="28" t="n">
        <v>4766542.1</v>
      </c>
      <c r="N21" s="29" t="n">
        <v>1</v>
      </c>
      <c r="O21" s="30" t="n">
        <v>24</v>
      </c>
      <c r="P21" s="29" t="n">
        <v>197</v>
      </c>
      <c r="Q21" s="29" t="n">
        <v>1969</v>
      </c>
      <c r="R21" s="29" t="n">
        <v>19989</v>
      </c>
      <c r="S21" s="29" t="n">
        <v>193343</v>
      </c>
      <c r="U21" s="32" t="n">
        <f aca="false">IF(J21="","",SUM(K21,N21,O21,P21,Q21,R21,S21))</f>
        <v>215523</v>
      </c>
    </row>
    <row r="22" customFormat="false" ht="9.2" hidden="false" customHeight="true" outlineLevel="0" collapsed="false">
      <c r="A22" s="23" t="n">
        <v>14</v>
      </c>
      <c r="B22" s="101" t="s">
        <v>223</v>
      </c>
      <c r="C22" s="25" t="n">
        <v>4</v>
      </c>
      <c r="D22" s="25" t="n">
        <v>3</v>
      </c>
      <c r="E22" s="25" t="n">
        <v>8</v>
      </c>
      <c r="F22" s="25" t="n">
        <v>2</v>
      </c>
      <c r="G22" s="25" t="n">
        <v>0</v>
      </c>
      <c r="H22" s="25" t="n">
        <v>2</v>
      </c>
      <c r="I22" s="12" t="n">
        <v>9</v>
      </c>
      <c r="J22" s="26" t="n">
        <v>5025585</v>
      </c>
      <c r="K22" s="27" t="s">
        <v>24</v>
      </c>
      <c r="L22" s="26"/>
      <c r="M22" s="28" t="n">
        <v>5123861.2</v>
      </c>
      <c r="N22" s="29" t="n">
        <v>4</v>
      </c>
      <c r="O22" s="30" t="n">
        <v>23</v>
      </c>
      <c r="P22" s="29" t="n">
        <v>171</v>
      </c>
      <c r="Q22" s="29" t="n">
        <v>1881</v>
      </c>
      <c r="R22" s="29" t="n">
        <v>18683</v>
      </c>
      <c r="S22" s="29" t="n">
        <v>181914</v>
      </c>
      <c r="U22" s="32" t="n">
        <f aca="false">IF(J22="","",SUM(K22,N22,O22,P22,Q22,R22,S22))</f>
        <v>202676</v>
      </c>
    </row>
    <row r="23" customFormat="false" ht="9.2" hidden="false" customHeight="true" outlineLevel="0" collapsed="false">
      <c r="A23" s="23" t="n">
        <v>15</v>
      </c>
      <c r="B23" s="101" t="s">
        <v>224</v>
      </c>
      <c r="C23" s="25" t="n">
        <v>8</v>
      </c>
      <c r="D23" s="25" t="n">
        <v>5</v>
      </c>
      <c r="E23" s="25" t="n">
        <v>6</v>
      </c>
      <c r="F23" s="25" t="n">
        <v>7</v>
      </c>
      <c r="G23" s="25" t="n">
        <v>6</v>
      </c>
      <c r="H23" s="25" t="n">
        <v>8</v>
      </c>
      <c r="I23" s="12" t="n">
        <v>2</v>
      </c>
      <c r="J23" s="26" t="n">
        <v>4510480</v>
      </c>
      <c r="K23" s="27" t="s">
        <v>24</v>
      </c>
      <c r="L23" s="26"/>
      <c r="M23" s="28" t="n">
        <v>5444556.3</v>
      </c>
      <c r="N23" s="29" t="n">
        <v>2</v>
      </c>
      <c r="O23" s="30" t="n">
        <v>17</v>
      </c>
      <c r="P23" s="29" t="n">
        <v>177</v>
      </c>
      <c r="Q23" s="29" t="n">
        <v>1548</v>
      </c>
      <c r="R23" s="29" t="n">
        <v>15733</v>
      </c>
      <c r="S23" s="29" t="n">
        <v>158572</v>
      </c>
      <c r="U23" s="32" t="n">
        <f aca="false">IF(J23="","",SUM(K23,N23,O23,P23,Q23,R23,S23))</f>
        <v>176049</v>
      </c>
    </row>
    <row r="24" customFormat="false" ht="9.2" hidden="false" customHeight="true" outlineLevel="0" collapsed="false">
      <c r="A24" s="23" t="n">
        <v>16</v>
      </c>
      <c r="B24" s="101" t="s">
        <v>225</v>
      </c>
      <c r="C24" s="25" t="n">
        <v>1</v>
      </c>
      <c r="D24" s="25" t="n">
        <v>2</v>
      </c>
      <c r="E24" s="25" t="n">
        <v>7</v>
      </c>
      <c r="F24" s="25" t="n">
        <v>6</v>
      </c>
      <c r="G24" s="25" t="n">
        <v>4</v>
      </c>
      <c r="H24" s="25" t="n">
        <v>2</v>
      </c>
      <c r="I24" s="12" t="n">
        <v>9</v>
      </c>
      <c r="J24" s="26" t="n">
        <v>4895357.5</v>
      </c>
      <c r="K24" s="27" t="n">
        <v>1</v>
      </c>
      <c r="L24" s="26" t="n">
        <v>5777777</v>
      </c>
      <c r="M24" s="28" t="n">
        <v>14839.2</v>
      </c>
      <c r="N24" s="29" t="n">
        <v>1</v>
      </c>
      <c r="O24" s="30" t="n">
        <v>27</v>
      </c>
      <c r="P24" s="29" t="n">
        <v>190</v>
      </c>
      <c r="Q24" s="29" t="n">
        <v>1823</v>
      </c>
      <c r="R24" s="29" t="n">
        <v>18168</v>
      </c>
      <c r="S24" s="29" t="n">
        <v>178477</v>
      </c>
      <c r="U24" s="32" t="n">
        <f aca="false">IF(J24="","",SUM(K24,N24,O24,P24,Q24,R24,S24))</f>
        <v>198687</v>
      </c>
    </row>
    <row r="25" customFormat="false" ht="9.2" hidden="false" customHeight="true" outlineLevel="0" collapsed="false">
      <c r="A25" s="23" t="n">
        <v>17</v>
      </c>
      <c r="B25" s="101" t="s">
        <v>226</v>
      </c>
      <c r="C25" s="25" t="n">
        <v>2</v>
      </c>
      <c r="D25" s="25" t="n">
        <v>9</v>
      </c>
      <c r="E25" s="25" t="n">
        <v>0</v>
      </c>
      <c r="F25" s="25" t="n">
        <v>1</v>
      </c>
      <c r="G25" s="25" t="n">
        <v>0</v>
      </c>
      <c r="H25" s="25" t="n">
        <v>4</v>
      </c>
      <c r="I25" s="12" t="n">
        <v>9</v>
      </c>
      <c r="J25" s="26" t="n">
        <v>5093930</v>
      </c>
      <c r="K25" s="27" t="s">
        <v>24</v>
      </c>
      <c r="L25" s="26"/>
      <c r="M25" s="28" t="n">
        <v>377017.6</v>
      </c>
      <c r="N25" s="29" t="n">
        <v>3</v>
      </c>
      <c r="O25" s="30" t="n">
        <v>15</v>
      </c>
      <c r="P25" s="29" t="n">
        <v>167</v>
      </c>
      <c r="Q25" s="29" t="n">
        <v>1951</v>
      </c>
      <c r="R25" s="29" t="n">
        <v>18728</v>
      </c>
      <c r="S25" s="29" t="n">
        <v>182813</v>
      </c>
      <c r="U25" s="32" t="n">
        <f aca="false">IF(J25="","",SUM(K25,N25,O25,P25,Q25,R25,S25))</f>
        <v>203677</v>
      </c>
    </row>
    <row r="26" customFormat="false" ht="9.2" hidden="false" customHeight="true" outlineLevel="0" collapsed="false">
      <c r="A26" s="23" t="n">
        <v>18</v>
      </c>
      <c r="B26" s="101" t="s">
        <v>227</v>
      </c>
      <c r="C26" s="25" t="n">
        <v>9</v>
      </c>
      <c r="D26" s="25" t="n">
        <v>4</v>
      </c>
      <c r="E26" s="25" t="n">
        <v>8</v>
      </c>
      <c r="F26" s="25" t="n">
        <v>8</v>
      </c>
      <c r="G26" s="25" t="n">
        <v>3</v>
      </c>
      <c r="H26" s="25" t="n">
        <v>4</v>
      </c>
      <c r="I26" s="12" t="n">
        <v>9</v>
      </c>
      <c r="J26" s="26" t="n">
        <v>5078695</v>
      </c>
      <c r="K26" s="27" t="s">
        <v>24</v>
      </c>
      <c r="L26" s="26"/>
      <c r="M26" s="28" t="n">
        <v>738112.8</v>
      </c>
      <c r="N26" s="29" t="n">
        <v>1</v>
      </c>
      <c r="O26" s="30" t="n">
        <v>18</v>
      </c>
      <c r="P26" s="29" t="n">
        <v>185</v>
      </c>
      <c r="Q26" s="29" t="n">
        <v>1852</v>
      </c>
      <c r="R26" s="29" t="n">
        <v>18485</v>
      </c>
      <c r="S26" s="29" t="n">
        <v>183716</v>
      </c>
      <c r="U26" s="32" t="n">
        <f aca="false">IF(J26="","",SUM(K26,N26,O26,P26,Q26,R26,S26))</f>
        <v>204257</v>
      </c>
    </row>
    <row r="27" customFormat="false" ht="9.2" hidden="false" customHeight="true" outlineLevel="0" collapsed="false">
      <c r="A27" s="23" t="n">
        <v>19</v>
      </c>
      <c r="B27" s="101" t="s">
        <v>228</v>
      </c>
      <c r="C27" s="25" t="n">
        <v>4</v>
      </c>
      <c r="D27" s="25" t="n">
        <v>6</v>
      </c>
      <c r="E27" s="25" t="n">
        <v>5</v>
      </c>
      <c r="F27" s="25" t="n">
        <v>7</v>
      </c>
      <c r="G27" s="25" t="n">
        <v>7</v>
      </c>
      <c r="H27" s="25" t="n">
        <v>3</v>
      </c>
      <c r="I27" s="12" t="n">
        <v>0</v>
      </c>
      <c r="J27" s="26" t="n">
        <v>4924732.5</v>
      </c>
      <c r="K27" s="27" t="s">
        <v>24</v>
      </c>
      <c r="L27" s="26"/>
      <c r="M27" s="28" t="n">
        <v>1088261.3</v>
      </c>
      <c r="N27" s="29" t="n">
        <v>1</v>
      </c>
      <c r="O27" s="30" t="n">
        <v>20</v>
      </c>
      <c r="P27" s="29" t="n">
        <v>176</v>
      </c>
      <c r="Q27" s="29" t="n">
        <v>1684</v>
      </c>
      <c r="R27" s="29" t="n">
        <v>16693</v>
      </c>
      <c r="S27" s="29" t="n">
        <v>164292</v>
      </c>
      <c r="U27" s="32" t="n">
        <f aca="false">IF(J27="","",SUM(K27,N27,O27,P27,Q27,R27,S27))</f>
        <v>182866</v>
      </c>
    </row>
    <row r="28" customFormat="false" ht="9.2" hidden="false" customHeight="true" outlineLevel="0" collapsed="false">
      <c r="A28" s="23" t="n">
        <v>20</v>
      </c>
      <c r="B28" s="101" t="s">
        <v>229</v>
      </c>
      <c r="C28" s="25" t="n">
        <v>7</v>
      </c>
      <c r="D28" s="25" t="n">
        <v>5</v>
      </c>
      <c r="E28" s="25" t="n">
        <v>2</v>
      </c>
      <c r="F28" s="25" t="n">
        <v>8</v>
      </c>
      <c r="G28" s="25" t="n">
        <v>8</v>
      </c>
      <c r="H28" s="25" t="n">
        <v>3</v>
      </c>
      <c r="I28" s="12" t="n">
        <v>0</v>
      </c>
      <c r="J28" s="26" t="n">
        <v>4610807.5</v>
      </c>
      <c r="K28" s="27" t="s">
        <v>24</v>
      </c>
      <c r="L28" s="26"/>
      <c r="M28" s="28" t="n">
        <v>1416089.7</v>
      </c>
      <c r="N28" s="29" t="n">
        <v>1</v>
      </c>
      <c r="O28" s="30" t="n">
        <v>20</v>
      </c>
      <c r="P28" s="29" t="n">
        <v>132</v>
      </c>
      <c r="Q28" s="29" t="n">
        <v>1530</v>
      </c>
      <c r="R28" s="29" t="n">
        <v>15386</v>
      </c>
      <c r="S28" s="29" t="n">
        <v>153597</v>
      </c>
      <c r="U28" s="32" t="n">
        <f aca="false">IF(J28="","",SUM(K28,N28,O28,P28,Q28,R28,S28))</f>
        <v>170666</v>
      </c>
    </row>
    <row r="29" customFormat="false" ht="9.2" hidden="false" customHeight="true" outlineLevel="0" collapsed="false">
      <c r="A29" s="23" t="n">
        <v>21</v>
      </c>
      <c r="B29" s="101" t="s">
        <v>230</v>
      </c>
      <c r="C29" s="25" t="n">
        <v>8</v>
      </c>
      <c r="D29" s="25" t="n">
        <v>6</v>
      </c>
      <c r="E29" s="25" t="n">
        <v>7</v>
      </c>
      <c r="F29" s="25" t="n">
        <v>4</v>
      </c>
      <c r="G29" s="25" t="n">
        <v>6</v>
      </c>
      <c r="H29" s="25" t="n">
        <v>0</v>
      </c>
      <c r="I29" s="12" t="n">
        <v>1</v>
      </c>
      <c r="J29" s="26" t="n">
        <v>4536760</v>
      </c>
      <c r="K29" s="27" t="s">
        <v>24</v>
      </c>
      <c r="L29" s="26"/>
      <c r="M29" s="28" t="n">
        <v>1738653.3</v>
      </c>
      <c r="N29" s="29" t="n">
        <v>1</v>
      </c>
      <c r="O29" s="30" t="n">
        <v>20</v>
      </c>
      <c r="P29" s="29" t="n">
        <v>140</v>
      </c>
      <c r="Q29" s="29" t="n">
        <v>1465</v>
      </c>
      <c r="R29" s="29" t="n">
        <v>15238</v>
      </c>
      <c r="S29" s="29" t="n">
        <v>156557</v>
      </c>
      <c r="U29" s="32" t="n">
        <f aca="false">IF(J29="","",SUM(K29,N29,O29,P29,Q29,R29,S29))</f>
        <v>173421</v>
      </c>
    </row>
    <row r="30" customFormat="false" ht="9.2" hidden="false" customHeight="true" outlineLevel="0" collapsed="false">
      <c r="A30" s="23" t="n">
        <v>22</v>
      </c>
      <c r="B30" s="101" t="s">
        <v>231</v>
      </c>
      <c r="C30" s="25" t="n">
        <v>9</v>
      </c>
      <c r="D30" s="25" t="n">
        <v>9</v>
      </c>
      <c r="E30" s="25" t="n">
        <v>1</v>
      </c>
      <c r="F30" s="25" t="n">
        <v>6</v>
      </c>
      <c r="G30" s="25" t="n">
        <v>0</v>
      </c>
      <c r="H30" s="25" t="n">
        <v>2</v>
      </c>
      <c r="I30" s="12" t="n">
        <v>9</v>
      </c>
      <c r="J30" s="26" t="n">
        <v>4332455</v>
      </c>
      <c r="K30" s="27" t="s">
        <v>24</v>
      </c>
      <c r="L30" s="26"/>
      <c r="M30" s="28" t="n">
        <v>2046690.9</v>
      </c>
      <c r="N30" s="29" t="n">
        <v>1</v>
      </c>
      <c r="O30" s="30" t="n">
        <v>19</v>
      </c>
      <c r="P30" s="29" t="n">
        <v>165</v>
      </c>
      <c r="Q30" s="29" t="n">
        <v>1667</v>
      </c>
      <c r="R30" s="29" t="n">
        <v>16783</v>
      </c>
      <c r="S30" s="29" t="n">
        <v>161827</v>
      </c>
      <c r="U30" s="32" t="n">
        <f aca="false">IF(J30="","",SUM(K30,N30,O30,P30,Q30,R30,S30))</f>
        <v>180462</v>
      </c>
    </row>
    <row r="31" customFormat="false" ht="9.2" hidden="false" customHeight="true" outlineLevel="0" collapsed="false">
      <c r="A31" s="23" t="n">
        <v>23</v>
      </c>
      <c r="B31" s="101" t="s">
        <v>232</v>
      </c>
      <c r="C31" s="25" t="n">
        <v>7</v>
      </c>
      <c r="D31" s="25" t="n">
        <v>4</v>
      </c>
      <c r="E31" s="25" t="n">
        <v>1</v>
      </c>
      <c r="F31" s="25" t="n">
        <v>4</v>
      </c>
      <c r="G31" s="25" t="n">
        <v>6</v>
      </c>
      <c r="H31" s="25" t="n">
        <v>8</v>
      </c>
      <c r="I31" s="12" t="n">
        <v>5</v>
      </c>
      <c r="J31" s="26" t="n">
        <v>4511867.5</v>
      </c>
      <c r="K31" s="27" t="s">
        <v>24</v>
      </c>
      <c r="L31" s="26"/>
      <c r="M31" s="28" t="n">
        <v>2367484.7</v>
      </c>
      <c r="N31" s="29" t="n">
        <v>2</v>
      </c>
      <c r="O31" s="30" t="n">
        <v>11</v>
      </c>
      <c r="P31" s="29" t="n">
        <v>178</v>
      </c>
      <c r="Q31" s="29" t="n">
        <v>1673</v>
      </c>
      <c r="R31" s="29" t="n">
        <v>16799</v>
      </c>
      <c r="S31" s="29" t="n">
        <v>167258</v>
      </c>
      <c r="U31" s="32" t="n">
        <f aca="false">IF(J31="","",SUM(K31,N31,O31,P31,Q31,R31,S31))</f>
        <v>185921</v>
      </c>
    </row>
    <row r="32" customFormat="false" ht="9.2" hidden="false" customHeight="true" outlineLevel="0" collapsed="false">
      <c r="A32" s="23" t="n">
        <v>24</v>
      </c>
      <c r="B32" s="101" t="s">
        <v>233</v>
      </c>
      <c r="C32" s="25" t="n">
        <v>3</v>
      </c>
      <c r="D32" s="25" t="n">
        <v>6</v>
      </c>
      <c r="E32" s="25" t="n">
        <v>1</v>
      </c>
      <c r="F32" s="25" t="n">
        <v>6</v>
      </c>
      <c r="G32" s="25" t="n">
        <v>2</v>
      </c>
      <c r="H32" s="25" t="n">
        <v>6</v>
      </c>
      <c r="I32" s="12" t="n">
        <v>4</v>
      </c>
      <c r="J32" s="26" t="n">
        <v>4463990</v>
      </c>
      <c r="K32" s="27" t="s">
        <v>24</v>
      </c>
      <c r="L32" s="26"/>
      <c r="M32" s="28" t="n">
        <v>2684874.4</v>
      </c>
      <c r="N32" s="29" t="n">
        <v>3</v>
      </c>
      <c r="O32" s="30" t="n">
        <v>16</v>
      </c>
      <c r="P32" s="29" t="n">
        <v>178</v>
      </c>
      <c r="Q32" s="29" t="n">
        <v>1600</v>
      </c>
      <c r="R32" s="29" t="n">
        <v>16031</v>
      </c>
      <c r="S32" s="29" t="n">
        <v>159771</v>
      </c>
      <c r="U32" s="32" t="n">
        <f aca="false">IF(J32="","",SUM(K32,N32,O32,P32,Q32,R32,S32))</f>
        <v>177599</v>
      </c>
    </row>
    <row r="33" customFormat="false" ht="9.2" hidden="false" customHeight="true" outlineLevel="0" collapsed="false">
      <c r="A33" s="23" t="n">
        <v>25</v>
      </c>
      <c r="B33" s="101" t="s">
        <v>234</v>
      </c>
      <c r="C33" s="25" t="n">
        <v>9</v>
      </c>
      <c r="D33" s="25" t="n">
        <v>1</v>
      </c>
      <c r="E33" s="25" t="n">
        <v>2</v>
      </c>
      <c r="F33" s="25" t="n">
        <v>3</v>
      </c>
      <c r="G33" s="25" t="n">
        <v>4</v>
      </c>
      <c r="H33" s="25" t="n">
        <v>5</v>
      </c>
      <c r="I33" s="12" t="n">
        <v>4</v>
      </c>
      <c r="J33" s="26" t="n">
        <v>4485227.5</v>
      </c>
      <c r="K33" s="27" t="n">
        <v>1</v>
      </c>
      <c r="L33" s="26" t="n">
        <v>2977777</v>
      </c>
      <c r="M33" s="28" t="n">
        <v>25997.1</v>
      </c>
      <c r="N33" s="29" t="n">
        <v>1</v>
      </c>
      <c r="O33" s="30" t="n">
        <v>15</v>
      </c>
      <c r="P33" s="29" t="n">
        <v>155</v>
      </c>
      <c r="Q33" s="29" t="n">
        <v>1588</v>
      </c>
      <c r="R33" s="29" t="n">
        <v>15919</v>
      </c>
      <c r="S33" s="29" t="n">
        <v>158256</v>
      </c>
      <c r="U33" s="32" t="n">
        <f aca="false">IF(J33="","",SUM(K33,N33,O33,P33,Q33,R33,S33))</f>
        <v>175935</v>
      </c>
    </row>
    <row r="34" customFormat="false" ht="9.2" hidden="false" customHeight="true" outlineLevel="0" collapsed="false">
      <c r="A34" s="23" t="n">
        <v>26</v>
      </c>
      <c r="B34" s="101" t="s">
        <v>235</v>
      </c>
      <c r="C34" s="25" t="n">
        <v>1</v>
      </c>
      <c r="D34" s="25" t="n">
        <v>2</v>
      </c>
      <c r="E34" s="25" t="n">
        <v>8</v>
      </c>
      <c r="F34" s="25" t="n">
        <v>5</v>
      </c>
      <c r="G34" s="25" t="n">
        <v>7</v>
      </c>
      <c r="H34" s="25" t="n">
        <v>8</v>
      </c>
      <c r="I34" s="12" t="n">
        <v>2</v>
      </c>
      <c r="J34" s="26" t="n">
        <v>4576537.5</v>
      </c>
      <c r="K34" s="27" t="s">
        <v>24</v>
      </c>
      <c r="L34" s="26"/>
      <c r="M34" s="28" t="n">
        <v>351388.9</v>
      </c>
      <c r="N34" s="29" t="n">
        <v>2</v>
      </c>
      <c r="O34" s="30" t="n">
        <v>17</v>
      </c>
      <c r="P34" s="29" t="n">
        <v>170</v>
      </c>
      <c r="Q34" s="29" t="n">
        <v>1608</v>
      </c>
      <c r="R34" s="29" t="n">
        <v>16093</v>
      </c>
      <c r="S34" s="29" t="n">
        <v>161902</v>
      </c>
      <c r="U34" s="32" t="n">
        <f aca="false">IF(J34="","",SUM(K34,N34,O34,P34,Q34,R34,S34))</f>
        <v>179792</v>
      </c>
    </row>
    <row r="35" customFormat="false" ht="9.2" hidden="false" customHeight="true" outlineLevel="0" collapsed="false">
      <c r="A35" s="23" t="n">
        <v>27</v>
      </c>
      <c r="B35" s="101" t="s">
        <v>236</v>
      </c>
      <c r="C35" s="25" t="n">
        <v>6</v>
      </c>
      <c r="D35" s="25" t="n">
        <v>2</v>
      </c>
      <c r="E35" s="25" t="n">
        <v>1</v>
      </c>
      <c r="F35" s="25" t="n">
        <v>2</v>
      </c>
      <c r="G35" s="25" t="n">
        <v>5</v>
      </c>
      <c r="H35" s="25" t="n">
        <v>5</v>
      </c>
      <c r="I35" s="12" t="n">
        <v>4</v>
      </c>
      <c r="J35" s="26" t="n">
        <v>4602450</v>
      </c>
      <c r="K35" s="27" t="s">
        <v>24</v>
      </c>
      <c r="L35" s="26"/>
      <c r="M35" s="28" t="n">
        <v>678623.1</v>
      </c>
      <c r="N35" s="29" t="n">
        <v>1</v>
      </c>
      <c r="O35" s="30" t="n">
        <v>17</v>
      </c>
      <c r="P35" s="29" t="n">
        <v>176</v>
      </c>
      <c r="Q35" s="29" t="n">
        <v>1665</v>
      </c>
      <c r="R35" s="29" t="n">
        <v>16552</v>
      </c>
      <c r="S35" s="29" t="n">
        <v>163572</v>
      </c>
      <c r="U35" s="32" t="n">
        <f aca="false">IF(J35="","",SUM(K35,N35,O35,P35,Q35,R35,S35))</f>
        <v>181983</v>
      </c>
    </row>
    <row r="36" customFormat="false" ht="9.2" hidden="false" customHeight="true" outlineLevel="0" collapsed="false">
      <c r="A36" s="23" t="n">
        <v>28</v>
      </c>
      <c r="B36" s="101" t="s">
        <v>237</v>
      </c>
      <c r="C36" s="25" t="n">
        <v>4</v>
      </c>
      <c r="D36" s="25" t="n">
        <v>1</v>
      </c>
      <c r="E36" s="25" t="n">
        <v>6</v>
      </c>
      <c r="F36" s="25" t="n">
        <v>2</v>
      </c>
      <c r="G36" s="25" t="n">
        <v>1</v>
      </c>
      <c r="H36" s="25" t="n">
        <v>9</v>
      </c>
      <c r="I36" s="12" t="n">
        <v>1</v>
      </c>
      <c r="J36" s="26" t="n">
        <v>4514117.5</v>
      </c>
      <c r="K36" s="27" t="s">
        <v>24</v>
      </c>
      <c r="L36" s="26"/>
      <c r="M36" s="28" t="n">
        <v>999576.9</v>
      </c>
      <c r="N36" s="29" t="n">
        <v>3</v>
      </c>
      <c r="O36" s="30" t="n">
        <v>17</v>
      </c>
      <c r="P36" s="29" t="n">
        <v>161</v>
      </c>
      <c r="Q36" s="29" t="n">
        <v>1562</v>
      </c>
      <c r="R36" s="29" t="n">
        <v>15187</v>
      </c>
      <c r="S36" s="29" t="n">
        <v>154994</v>
      </c>
      <c r="U36" s="32" t="n">
        <f aca="false">IF(J36="","",SUM(K36,N36,O36,P36,Q36,R36,S36))</f>
        <v>171924</v>
      </c>
    </row>
    <row r="37" customFormat="false" ht="9.2" hidden="false" customHeight="true" outlineLevel="0" collapsed="false">
      <c r="A37" s="23" t="n">
        <v>29</v>
      </c>
      <c r="B37" s="101" t="s">
        <v>238</v>
      </c>
      <c r="C37" s="25" t="n">
        <v>3</v>
      </c>
      <c r="D37" s="25" t="n">
        <v>1</v>
      </c>
      <c r="E37" s="25" t="n">
        <v>6</v>
      </c>
      <c r="F37" s="25" t="n">
        <v>1</v>
      </c>
      <c r="G37" s="25" t="n">
        <v>0</v>
      </c>
      <c r="H37" s="25" t="n">
        <v>9</v>
      </c>
      <c r="I37" s="12" t="n">
        <v>9</v>
      </c>
      <c r="J37" s="26" t="n">
        <v>4452180</v>
      </c>
      <c r="K37" s="27" t="n">
        <v>1</v>
      </c>
      <c r="L37" s="26" t="n">
        <v>1277777</v>
      </c>
      <c r="M37" s="28" t="n">
        <v>38349.9</v>
      </c>
      <c r="N37" s="29" t="s">
        <v>25</v>
      </c>
      <c r="O37" s="30" t="n">
        <v>22</v>
      </c>
      <c r="P37" s="29" t="n">
        <v>173</v>
      </c>
      <c r="Q37" s="29" t="n">
        <v>1713</v>
      </c>
      <c r="R37" s="29" t="n">
        <v>17102</v>
      </c>
      <c r="S37" s="29" t="n">
        <v>164910</v>
      </c>
      <c r="U37" s="32" t="n">
        <f aca="false">IF(J37="","",SUM(K37,N37,O37,P37,Q37,R37,S37))</f>
        <v>183921</v>
      </c>
    </row>
    <row r="38" customFormat="false" ht="9.2" hidden="false" customHeight="true" outlineLevel="0" collapsed="false">
      <c r="A38" s="23" t="n">
        <v>30</v>
      </c>
      <c r="B38" s="101" t="s">
        <v>239</v>
      </c>
      <c r="C38" s="25" t="n">
        <v>3</v>
      </c>
      <c r="D38" s="25" t="n">
        <v>3</v>
      </c>
      <c r="E38" s="25" t="n">
        <v>4</v>
      </c>
      <c r="F38" s="25" t="n">
        <v>1</v>
      </c>
      <c r="G38" s="25" t="n">
        <v>8</v>
      </c>
      <c r="H38" s="25" t="n">
        <v>8</v>
      </c>
      <c r="I38" s="12" t="n">
        <v>6</v>
      </c>
      <c r="J38" s="26" t="n">
        <v>4428747.5</v>
      </c>
      <c r="K38" s="27" t="s">
        <v>24</v>
      </c>
      <c r="L38" s="26"/>
      <c r="M38" s="28" t="n">
        <v>353233.8</v>
      </c>
      <c r="N38" s="29" t="n">
        <v>1</v>
      </c>
      <c r="O38" s="30" t="n">
        <v>11</v>
      </c>
      <c r="P38" s="29" t="n">
        <v>178</v>
      </c>
      <c r="Q38" s="29" t="n">
        <v>1546</v>
      </c>
      <c r="R38" s="29" t="n">
        <v>16110</v>
      </c>
      <c r="S38" s="29" t="n">
        <v>162424</v>
      </c>
      <c r="U38" s="32" t="n">
        <f aca="false">IF(J38="","",SUM(K38,N38,O38,P38,Q38,R38,S38))</f>
        <v>180270</v>
      </c>
    </row>
    <row r="39" customFormat="false" ht="9.2" hidden="false" customHeight="true" outlineLevel="0" collapsed="false">
      <c r="A39" s="23" t="n">
        <v>31</v>
      </c>
      <c r="B39" s="101" t="s">
        <v>240</v>
      </c>
      <c r="C39" s="25" t="n">
        <v>9</v>
      </c>
      <c r="D39" s="25" t="n">
        <v>5</v>
      </c>
      <c r="E39" s="25" t="n">
        <v>8</v>
      </c>
      <c r="F39" s="25" t="n">
        <v>7</v>
      </c>
      <c r="G39" s="25" t="n">
        <v>7</v>
      </c>
      <c r="H39" s="25" t="n">
        <v>2</v>
      </c>
      <c r="I39" s="12" t="n">
        <v>5</v>
      </c>
      <c r="J39" s="26" t="n">
        <v>4464005</v>
      </c>
      <c r="K39" s="27" t="s">
        <v>24</v>
      </c>
      <c r="L39" s="26"/>
      <c r="M39" s="28" t="n">
        <v>670624.6</v>
      </c>
      <c r="N39" s="29" t="n">
        <v>1</v>
      </c>
      <c r="O39" s="30" t="n">
        <v>21</v>
      </c>
      <c r="P39" s="29" t="n">
        <v>170</v>
      </c>
      <c r="Q39" s="29" t="n">
        <v>1701</v>
      </c>
      <c r="R39" s="29" t="n">
        <v>17056</v>
      </c>
      <c r="S39" s="29" t="n">
        <v>164665</v>
      </c>
      <c r="U39" s="32" t="n">
        <f aca="false">IF(J39="","",SUM(K39,N39,O39,P39,Q39,R39,S39))</f>
        <v>183614</v>
      </c>
    </row>
    <row r="40" customFormat="false" ht="9.2" hidden="false" customHeight="true" outlineLevel="0" collapsed="false">
      <c r="A40" s="23" t="n">
        <v>32</v>
      </c>
      <c r="B40" s="101" t="s">
        <v>241</v>
      </c>
      <c r="C40" s="25" t="n">
        <v>1</v>
      </c>
      <c r="D40" s="25" t="n">
        <v>4</v>
      </c>
      <c r="E40" s="25" t="n">
        <v>3</v>
      </c>
      <c r="F40" s="25" t="n">
        <v>2</v>
      </c>
      <c r="G40" s="25" t="n">
        <v>4</v>
      </c>
      <c r="H40" s="25" t="n">
        <v>7</v>
      </c>
      <c r="I40" s="12" t="n">
        <v>3</v>
      </c>
      <c r="J40" s="26" t="n">
        <v>4409070</v>
      </c>
      <c r="K40" s="27" t="s">
        <v>24</v>
      </c>
      <c r="L40" s="26"/>
      <c r="M40" s="28" t="n">
        <v>984109.5</v>
      </c>
      <c r="N40" s="29" t="s">
        <v>25</v>
      </c>
      <c r="O40" s="30" t="n">
        <v>18</v>
      </c>
      <c r="P40" s="29" t="n">
        <v>158</v>
      </c>
      <c r="Q40" s="29" t="n">
        <v>1598</v>
      </c>
      <c r="R40" s="29" t="n">
        <v>15990</v>
      </c>
      <c r="S40" s="29" t="n">
        <v>160403</v>
      </c>
      <c r="U40" s="32" t="n">
        <f aca="false">IF(J40="","",SUM(K40,N40,O40,P40,Q40,R40,S40))</f>
        <v>178167</v>
      </c>
    </row>
    <row r="41" customFormat="false" ht="9.2" hidden="false" customHeight="true" outlineLevel="0" collapsed="false">
      <c r="A41" s="23" t="n">
        <v>33</v>
      </c>
      <c r="B41" s="101" t="s">
        <v>242</v>
      </c>
      <c r="C41" s="25" t="n">
        <v>3</v>
      </c>
      <c r="D41" s="25" t="n">
        <v>8</v>
      </c>
      <c r="E41" s="25" t="n">
        <v>2</v>
      </c>
      <c r="F41" s="25" t="n">
        <v>1</v>
      </c>
      <c r="G41" s="25" t="n">
        <v>7</v>
      </c>
      <c r="H41" s="25" t="n">
        <v>5</v>
      </c>
      <c r="I41" s="12" t="n">
        <v>3</v>
      </c>
      <c r="J41" s="26" t="n">
        <v>4340775</v>
      </c>
      <c r="K41" s="27" t="s">
        <v>24</v>
      </c>
      <c r="L41" s="26"/>
      <c r="M41" s="28" t="n">
        <v>1292738.6</v>
      </c>
      <c r="N41" s="29" t="s">
        <v>25</v>
      </c>
      <c r="O41" s="30" t="n">
        <v>11</v>
      </c>
      <c r="P41" s="29" t="n">
        <v>166</v>
      </c>
      <c r="Q41" s="29" t="n">
        <v>1549</v>
      </c>
      <c r="R41" s="29" t="n">
        <v>15601</v>
      </c>
      <c r="S41" s="29" t="n">
        <v>156200</v>
      </c>
      <c r="U41" s="32" t="n">
        <f aca="false">IF(J41="","",SUM(K41,N41,O41,P41,Q41,R41,S41))</f>
        <v>173527</v>
      </c>
    </row>
    <row r="42" customFormat="false" ht="9.2" hidden="false" customHeight="true" outlineLevel="0" collapsed="false">
      <c r="A42" s="23" t="n">
        <v>34</v>
      </c>
      <c r="B42" s="101" t="s">
        <v>243</v>
      </c>
      <c r="C42" s="25" t="n">
        <v>4</v>
      </c>
      <c r="D42" s="25" t="n">
        <v>8</v>
      </c>
      <c r="E42" s="25" t="n">
        <v>9</v>
      </c>
      <c r="F42" s="25" t="n">
        <v>5</v>
      </c>
      <c r="G42" s="25" t="n">
        <v>9</v>
      </c>
      <c r="H42" s="25" t="n">
        <v>7</v>
      </c>
      <c r="I42" s="12" t="n">
        <v>2</v>
      </c>
      <c r="J42" s="26" t="n">
        <v>4417155</v>
      </c>
      <c r="K42" s="27" t="s">
        <v>24</v>
      </c>
      <c r="L42" s="26"/>
      <c r="M42" s="28" t="n">
        <v>1606798.3</v>
      </c>
      <c r="N42" s="29" t="n">
        <v>2</v>
      </c>
      <c r="O42" s="30" t="n">
        <v>8</v>
      </c>
      <c r="P42" s="29" t="n">
        <v>148</v>
      </c>
      <c r="Q42" s="29" t="n">
        <v>1490</v>
      </c>
      <c r="R42" s="29" t="n">
        <v>15469</v>
      </c>
      <c r="S42" s="29" t="n">
        <v>153885</v>
      </c>
      <c r="U42" s="32" t="n">
        <f aca="false">IF(J42="","",SUM(K42,N42,O42,P42,Q42,R42,S42))</f>
        <v>171002</v>
      </c>
    </row>
    <row r="43" customFormat="false" ht="9.2" hidden="false" customHeight="true" outlineLevel="0" collapsed="false">
      <c r="A43" s="23" t="n">
        <v>35</v>
      </c>
      <c r="B43" s="101" t="s">
        <v>244</v>
      </c>
      <c r="C43" s="25" t="n">
        <v>3</v>
      </c>
      <c r="D43" s="25" t="n">
        <v>0</v>
      </c>
      <c r="E43" s="25" t="n">
        <v>7</v>
      </c>
      <c r="F43" s="25" t="n">
        <v>9</v>
      </c>
      <c r="G43" s="25" t="n">
        <v>9</v>
      </c>
      <c r="H43" s="25" t="n">
        <v>5</v>
      </c>
      <c r="I43" s="12" t="n">
        <v>5</v>
      </c>
      <c r="J43" s="26" t="n">
        <v>4573785</v>
      </c>
      <c r="K43" s="27" t="s">
        <v>24</v>
      </c>
      <c r="L43" s="26"/>
      <c r="M43" s="28" t="n">
        <v>1931994</v>
      </c>
      <c r="N43" s="29" t="n">
        <v>1</v>
      </c>
      <c r="O43" s="30" t="n">
        <v>11</v>
      </c>
      <c r="P43" s="29" t="n">
        <v>155</v>
      </c>
      <c r="Q43" s="29" t="n">
        <v>1676</v>
      </c>
      <c r="R43" s="29" t="n">
        <v>17515</v>
      </c>
      <c r="S43" s="29" t="n">
        <v>170001</v>
      </c>
      <c r="U43" s="32" t="n">
        <f aca="false">IF(J43="","",SUM(K43,N43,O43,P43,Q43,R43,S43))</f>
        <v>189359</v>
      </c>
    </row>
    <row r="44" customFormat="false" ht="9.2" hidden="false" customHeight="true" outlineLevel="0" collapsed="false">
      <c r="A44" s="23" t="n">
        <v>36</v>
      </c>
      <c r="B44" s="101" t="s">
        <v>245</v>
      </c>
      <c r="C44" s="25" t="n">
        <v>4</v>
      </c>
      <c r="D44" s="25" t="n">
        <v>6</v>
      </c>
      <c r="E44" s="25" t="n">
        <v>1</v>
      </c>
      <c r="F44" s="25" t="n">
        <v>2</v>
      </c>
      <c r="G44" s="25" t="n">
        <v>7</v>
      </c>
      <c r="H44" s="25" t="n">
        <v>8</v>
      </c>
      <c r="I44" s="12" t="n">
        <v>8</v>
      </c>
      <c r="J44" s="26" t="n">
        <v>5455827.5</v>
      </c>
      <c r="K44" s="27" t="s">
        <v>24</v>
      </c>
      <c r="L44" s="26"/>
      <c r="M44" s="28" t="n">
        <v>2319903.7</v>
      </c>
      <c r="N44" s="29" t="n">
        <v>3</v>
      </c>
      <c r="O44" s="30" t="n">
        <v>18</v>
      </c>
      <c r="P44" s="29" t="n">
        <v>189</v>
      </c>
      <c r="Q44" s="29" t="n">
        <v>2052</v>
      </c>
      <c r="R44" s="29" t="n">
        <v>20601</v>
      </c>
      <c r="S44" s="29" t="n">
        <v>197159</v>
      </c>
      <c r="U44" s="32" t="n">
        <f aca="false">IF(J44="","",SUM(K44,N44,O44,P44,Q44,R44,S44))</f>
        <v>220022</v>
      </c>
    </row>
    <row r="45" customFormat="false" ht="9.2" hidden="false" customHeight="true" outlineLevel="0" collapsed="false">
      <c r="A45" s="23" t="n">
        <v>37</v>
      </c>
      <c r="B45" s="101" t="s">
        <v>246</v>
      </c>
      <c r="C45" s="25" t="n">
        <v>8</v>
      </c>
      <c r="D45" s="25" t="n">
        <v>6</v>
      </c>
      <c r="E45" s="25" t="n">
        <v>3</v>
      </c>
      <c r="F45" s="25" t="n">
        <v>1</v>
      </c>
      <c r="G45" s="25" t="n">
        <v>7</v>
      </c>
      <c r="H45" s="25" t="n">
        <v>2</v>
      </c>
      <c r="I45" s="12" t="n">
        <v>2</v>
      </c>
      <c r="J45" s="26" t="n">
        <v>4677055</v>
      </c>
      <c r="K45" s="27" t="s">
        <v>24</v>
      </c>
      <c r="L45" s="26"/>
      <c r="M45" s="28" t="n">
        <v>2652442.3</v>
      </c>
      <c r="N45" s="29" t="n">
        <v>1</v>
      </c>
      <c r="O45" s="30" t="n">
        <v>19</v>
      </c>
      <c r="P45" s="29" t="n">
        <v>154</v>
      </c>
      <c r="Q45" s="29" t="n">
        <v>1661</v>
      </c>
      <c r="R45" s="29" t="n">
        <v>16847</v>
      </c>
      <c r="S45" s="29" t="n">
        <v>163617</v>
      </c>
      <c r="U45" s="32" t="n">
        <f aca="false">IF(J45="","",SUM(K45,N45,O45,P45,Q45,R45,S45))</f>
        <v>182299</v>
      </c>
    </row>
    <row r="46" customFormat="false" ht="9.2" hidden="false" customHeight="true" outlineLevel="0" collapsed="false">
      <c r="A46" s="23" t="n">
        <v>38</v>
      </c>
      <c r="B46" s="101" t="s">
        <v>247</v>
      </c>
      <c r="C46" s="25" t="n">
        <v>1</v>
      </c>
      <c r="D46" s="25" t="n">
        <v>1</v>
      </c>
      <c r="E46" s="25" t="n">
        <v>9</v>
      </c>
      <c r="F46" s="25" t="n">
        <v>6</v>
      </c>
      <c r="G46" s="25" t="n">
        <v>9</v>
      </c>
      <c r="H46" s="25" t="n">
        <v>6</v>
      </c>
      <c r="I46" s="12" t="n">
        <v>3</v>
      </c>
      <c r="J46" s="26" t="n">
        <v>4560192.5</v>
      </c>
      <c r="K46" s="27" t="s">
        <v>24</v>
      </c>
      <c r="L46" s="26"/>
      <c r="M46" s="28" t="n">
        <v>2976672</v>
      </c>
      <c r="N46" s="29" t="n">
        <v>1</v>
      </c>
      <c r="O46" s="30" t="n">
        <v>18</v>
      </c>
      <c r="P46" s="29" t="n">
        <v>151</v>
      </c>
      <c r="Q46" s="29" t="n">
        <v>1689</v>
      </c>
      <c r="R46" s="29" t="n">
        <v>16387</v>
      </c>
      <c r="S46" s="29" t="n">
        <v>166012</v>
      </c>
      <c r="U46" s="32" t="n">
        <f aca="false">IF(J46="","",SUM(K46,N46,O46,P46,Q46,R46,S46))</f>
        <v>184258</v>
      </c>
    </row>
    <row r="47" customFormat="false" ht="9.2" hidden="false" customHeight="true" outlineLevel="0" collapsed="false">
      <c r="A47" s="23" t="n">
        <v>39</v>
      </c>
      <c r="B47" s="101" t="s">
        <v>248</v>
      </c>
      <c r="C47" s="25" t="n">
        <v>4</v>
      </c>
      <c r="D47" s="25" t="n">
        <v>9</v>
      </c>
      <c r="E47" s="25" t="n">
        <v>0</v>
      </c>
      <c r="F47" s="25" t="n">
        <v>6</v>
      </c>
      <c r="G47" s="25" t="n">
        <v>4</v>
      </c>
      <c r="H47" s="25" t="n">
        <v>4</v>
      </c>
      <c r="I47" s="12" t="n">
        <v>5</v>
      </c>
      <c r="J47" s="26" t="n">
        <v>4525945</v>
      </c>
      <c r="K47" s="27" t="s">
        <v>24</v>
      </c>
      <c r="L47" s="26"/>
      <c r="M47" s="28" t="n">
        <v>3298466.7</v>
      </c>
      <c r="N47" s="29" t="n">
        <v>2</v>
      </c>
      <c r="O47" s="30" t="n">
        <v>13</v>
      </c>
      <c r="P47" s="29" t="n">
        <v>169</v>
      </c>
      <c r="Q47" s="29" t="n">
        <v>1725</v>
      </c>
      <c r="R47" s="29" t="n">
        <v>17733</v>
      </c>
      <c r="S47" s="29" t="n">
        <v>170035</v>
      </c>
      <c r="U47" s="32" t="n">
        <f aca="false">IF(J47="","",SUM(K47,N47,O47,P47,Q47,R47,S47))</f>
        <v>189677</v>
      </c>
    </row>
    <row r="48" customFormat="false" ht="9.2" hidden="false" customHeight="true" outlineLevel="0" collapsed="false">
      <c r="A48" s="23" t="n">
        <v>40</v>
      </c>
      <c r="B48" s="101" t="s">
        <v>249</v>
      </c>
      <c r="C48" s="25" t="n">
        <v>4</v>
      </c>
      <c r="D48" s="25" t="n">
        <v>1</v>
      </c>
      <c r="E48" s="25" t="n">
        <v>0</v>
      </c>
      <c r="F48" s="25" t="n">
        <v>6</v>
      </c>
      <c r="G48" s="25" t="n">
        <v>1</v>
      </c>
      <c r="H48" s="25" t="n">
        <v>3</v>
      </c>
      <c r="I48" s="12" t="n">
        <v>6</v>
      </c>
      <c r="J48" s="26" t="n">
        <v>4525680</v>
      </c>
      <c r="K48" s="27" t="s">
        <v>24</v>
      </c>
      <c r="L48" s="26"/>
      <c r="M48" s="28" t="n">
        <v>3620242.5</v>
      </c>
      <c r="N48" s="29" t="n">
        <v>3</v>
      </c>
      <c r="O48" s="30" t="n">
        <v>17</v>
      </c>
      <c r="P48" s="29" t="n">
        <v>156</v>
      </c>
      <c r="Q48" s="29" t="n">
        <v>1652</v>
      </c>
      <c r="R48" s="29" t="n">
        <v>16831</v>
      </c>
      <c r="S48" s="29" t="n">
        <v>163928</v>
      </c>
      <c r="U48" s="32" t="n">
        <f aca="false">IF(J48="","",SUM(K48,N48,O48,P48,Q48,R48,S48))</f>
        <v>182587</v>
      </c>
    </row>
    <row r="49" customFormat="false" ht="9.2" hidden="false" customHeight="true" outlineLevel="0" collapsed="false">
      <c r="A49" s="23" t="n">
        <v>41</v>
      </c>
      <c r="B49" s="101" t="s">
        <v>250</v>
      </c>
      <c r="C49" s="25" t="n">
        <v>5</v>
      </c>
      <c r="D49" s="25" t="n">
        <v>1</v>
      </c>
      <c r="E49" s="25" t="n">
        <v>8</v>
      </c>
      <c r="F49" s="25" t="n">
        <v>0</v>
      </c>
      <c r="G49" s="25" t="n">
        <v>9</v>
      </c>
      <c r="H49" s="25" t="n">
        <v>2</v>
      </c>
      <c r="I49" s="12" t="n">
        <v>7</v>
      </c>
      <c r="J49" s="26" t="n">
        <v>4743490</v>
      </c>
      <c r="K49" s="27" t="s">
        <v>24</v>
      </c>
      <c r="L49" s="26"/>
      <c r="M49" s="28" t="n">
        <v>3957504.6</v>
      </c>
      <c r="N49" s="29" t="n">
        <v>4</v>
      </c>
      <c r="O49" s="30" t="n">
        <v>14</v>
      </c>
      <c r="P49" s="29" t="n">
        <v>185</v>
      </c>
      <c r="Q49" s="29" t="n">
        <v>1826</v>
      </c>
      <c r="R49" s="29" t="n">
        <v>18663</v>
      </c>
      <c r="S49" s="29" t="n">
        <v>181780</v>
      </c>
      <c r="U49" s="32" t="n">
        <f aca="false">IF(J49="","",SUM(K49,N49,O49,P49,Q49,R49,S49))</f>
        <v>202472</v>
      </c>
    </row>
    <row r="50" customFormat="false" ht="9.2" hidden="false" customHeight="true" outlineLevel="0" collapsed="false">
      <c r="A50" s="23" t="n">
        <v>42</v>
      </c>
      <c r="B50" s="101" t="s">
        <v>251</v>
      </c>
      <c r="C50" s="25" t="n">
        <v>8</v>
      </c>
      <c r="D50" s="25" t="n">
        <v>4</v>
      </c>
      <c r="E50" s="25" t="n">
        <v>6</v>
      </c>
      <c r="F50" s="25" t="n">
        <v>3</v>
      </c>
      <c r="G50" s="25" t="n">
        <v>9</v>
      </c>
      <c r="H50" s="25" t="n">
        <v>1</v>
      </c>
      <c r="I50" s="12" t="n">
        <v>5</v>
      </c>
      <c r="J50" s="26" t="n">
        <v>4594872.5</v>
      </c>
      <c r="K50" s="27" t="s">
        <v>24</v>
      </c>
      <c r="L50" s="26"/>
      <c r="M50" s="28" t="n">
        <v>4284200</v>
      </c>
      <c r="N50" s="29" t="n">
        <v>1</v>
      </c>
      <c r="O50" s="30" t="n">
        <v>14</v>
      </c>
      <c r="P50" s="29" t="n">
        <v>158</v>
      </c>
      <c r="Q50" s="29" t="n">
        <v>1556</v>
      </c>
      <c r="R50" s="29" t="n">
        <v>16903</v>
      </c>
      <c r="S50" s="29" t="n">
        <v>170908</v>
      </c>
      <c r="U50" s="32" t="n">
        <f aca="false">IF(J50="","",SUM(K50,N50,O50,P50,Q50,R50,S50))</f>
        <v>189540</v>
      </c>
    </row>
    <row r="51" customFormat="false" ht="9.2" hidden="false" customHeight="true" outlineLevel="0" collapsed="false">
      <c r="A51" s="23" t="n">
        <v>43</v>
      </c>
      <c r="B51" s="101" t="s">
        <v>252</v>
      </c>
      <c r="C51" s="25" t="n">
        <v>8</v>
      </c>
      <c r="D51" s="25" t="n">
        <v>9</v>
      </c>
      <c r="E51" s="25" t="n">
        <v>7</v>
      </c>
      <c r="F51" s="25" t="n">
        <v>7</v>
      </c>
      <c r="G51" s="25" t="n">
        <v>5</v>
      </c>
      <c r="H51" s="25" t="n">
        <v>5</v>
      </c>
      <c r="I51" s="12" t="n">
        <v>9</v>
      </c>
      <c r="J51" s="26" t="n">
        <v>4598750</v>
      </c>
      <c r="K51" s="27" t="s">
        <v>24</v>
      </c>
      <c r="L51" s="26"/>
      <c r="M51" s="28" t="n">
        <v>4611171.1</v>
      </c>
      <c r="N51" s="29" t="s">
        <v>25</v>
      </c>
      <c r="O51" s="30" t="n">
        <v>18</v>
      </c>
      <c r="P51" s="29" t="n">
        <v>166</v>
      </c>
      <c r="Q51" s="29" t="n">
        <v>1648</v>
      </c>
      <c r="R51" s="29" t="n">
        <v>17085</v>
      </c>
      <c r="S51" s="29" t="n">
        <v>168349</v>
      </c>
      <c r="U51" s="32" t="n">
        <f aca="false">IF(J51="","",SUM(K51,N51,O51,P51,Q51,R51,S51))</f>
        <v>187266</v>
      </c>
    </row>
    <row r="52" customFormat="false" ht="9.2" hidden="false" customHeight="true" outlineLevel="0" collapsed="false">
      <c r="A52" s="23" t="n">
        <v>44</v>
      </c>
      <c r="B52" s="101" t="s">
        <v>253</v>
      </c>
      <c r="C52" s="25" t="n">
        <v>7</v>
      </c>
      <c r="D52" s="25" t="n">
        <v>7</v>
      </c>
      <c r="E52" s="25" t="n">
        <v>6</v>
      </c>
      <c r="F52" s="25" t="n">
        <v>0</v>
      </c>
      <c r="G52" s="25" t="n">
        <v>9</v>
      </c>
      <c r="H52" s="25" t="n">
        <v>5</v>
      </c>
      <c r="I52" s="12" t="n">
        <v>4</v>
      </c>
      <c r="J52" s="26" t="n">
        <v>4938517.5</v>
      </c>
      <c r="K52" s="27" t="s">
        <v>24</v>
      </c>
      <c r="L52" s="26"/>
      <c r="M52" s="28" t="n">
        <v>4962299.7</v>
      </c>
      <c r="N52" s="29" t="n">
        <v>1</v>
      </c>
      <c r="O52" s="30" t="n">
        <v>15</v>
      </c>
      <c r="P52" s="29" t="n">
        <v>198</v>
      </c>
      <c r="Q52" s="29" t="n">
        <v>1874</v>
      </c>
      <c r="R52" s="29" t="n">
        <v>17838</v>
      </c>
      <c r="S52" s="29" t="n">
        <v>176566</v>
      </c>
      <c r="U52" s="32" t="n">
        <f aca="false">IF(J52="","",SUM(K52,N52,O52,P52,Q52,R52,S52))</f>
        <v>196492</v>
      </c>
    </row>
    <row r="53" customFormat="false" ht="9.2" hidden="false" customHeight="true" outlineLevel="0" collapsed="false">
      <c r="A53" s="23" t="n">
        <v>45</v>
      </c>
      <c r="B53" s="101" t="s">
        <v>254</v>
      </c>
      <c r="C53" s="25" t="n">
        <v>5</v>
      </c>
      <c r="D53" s="25" t="n">
        <v>8</v>
      </c>
      <c r="E53" s="25" t="n">
        <v>9</v>
      </c>
      <c r="F53" s="25" t="n">
        <v>2</v>
      </c>
      <c r="G53" s="25" t="n">
        <v>2</v>
      </c>
      <c r="H53" s="25" t="n">
        <v>8</v>
      </c>
      <c r="I53" s="12" t="n">
        <v>8</v>
      </c>
      <c r="J53" s="26" t="n">
        <v>4706960</v>
      </c>
      <c r="K53" s="27" t="s">
        <v>24</v>
      </c>
      <c r="L53" s="26"/>
      <c r="M53" s="28" t="n">
        <v>5296964.6</v>
      </c>
      <c r="N53" s="29" t="n">
        <v>5</v>
      </c>
      <c r="O53" s="30" t="n">
        <v>15</v>
      </c>
      <c r="P53" s="29" t="n">
        <v>185</v>
      </c>
      <c r="Q53" s="29" t="n">
        <v>1842</v>
      </c>
      <c r="R53" s="29" t="n">
        <v>17755</v>
      </c>
      <c r="S53" s="29" t="n">
        <v>171702</v>
      </c>
      <c r="U53" s="32" t="n">
        <f aca="false">IF(J53="","",SUM(K53,N53,O53,P53,Q53,R53,S53))</f>
        <v>191504</v>
      </c>
    </row>
    <row r="54" customFormat="false" ht="9.2" hidden="false" customHeight="true" outlineLevel="0" collapsed="false">
      <c r="A54" s="23" t="n">
        <v>46</v>
      </c>
      <c r="B54" s="101" t="s">
        <v>255</v>
      </c>
      <c r="C54" s="25" t="n">
        <v>7</v>
      </c>
      <c r="D54" s="25" t="n">
        <v>2</v>
      </c>
      <c r="E54" s="25" t="n">
        <v>1</v>
      </c>
      <c r="F54" s="25" t="n">
        <v>1</v>
      </c>
      <c r="G54" s="25" t="n">
        <v>9</v>
      </c>
      <c r="H54" s="25" t="n">
        <v>0</v>
      </c>
      <c r="I54" s="12" t="n">
        <v>2</v>
      </c>
      <c r="J54" s="26" t="n">
        <v>4719685</v>
      </c>
      <c r="K54" s="27" t="n">
        <v>1</v>
      </c>
      <c r="L54" s="26" t="n">
        <v>5577777</v>
      </c>
      <c r="M54" s="28" t="n">
        <v>54757.2</v>
      </c>
      <c r="N54" s="29" t="n">
        <v>2</v>
      </c>
      <c r="O54" s="30" t="n">
        <v>26</v>
      </c>
      <c r="P54" s="29" t="n">
        <v>136</v>
      </c>
      <c r="Q54" s="29" t="n">
        <v>1530</v>
      </c>
      <c r="R54" s="29" t="n">
        <v>15492</v>
      </c>
      <c r="S54" s="29" t="n">
        <v>167354</v>
      </c>
      <c r="U54" s="32" t="n">
        <f aca="false">IF(J54="","",SUM(K54,N54,O54,P54,Q54,R54,S54))</f>
        <v>184541</v>
      </c>
    </row>
    <row r="55" customFormat="false" ht="9.2" hidden="false" customHeight="true" outlineLevel="0" collapsed="false">
      <c r="A55" s="23" t="n">
        <v>47</v>
      </c>
      <c r="B55" s="101" t="s">
        <v>256</v>
      </c>
      <c r="C55" s="25" t="n">
        <v>0</v>
      </c>
      <c r="D55" s="25" t="n">
        <v>4</v>
      </c>
      <c r="E55" s="25" t="n">
        <v>7</v>
      </c>
      <c r="F55" s="25" t="n">
        <v>7</v>
      </c>
      <c r="G55" s="25" t="n">
        <v>2</v>
      </c>
      <c r="H55" s="25" t="n">
        <v>4</v>
      </c>
      <c r="I55" s="12" t="n">
        <v>9</v>
      </c>
      <c r="J55" s="26" t="n">
        <v>4621260</v>
      </c>
      <c r="K55" s="27" t="s">
        <v>24</v>
      </c>
      <c r="L55" s="26"/>
      <c r="M55" s="28" t="n">
        <v>383328.8</v>
      </c>
      <c r="N55" s="29" t="n">
        <v>2</v>
      </c>
      <c r="O55" s="30" t="n">
        <v>14</v>
      </c>
      <c r="P55" s="29" t="n">
        <v>178</v>
      </c>
      <c r="Q55" s="29" t="n">
        <v>1753</v>
      </c>
      <c r="R55" s="29" t="n">
        <v>17634</v>
      </c>
      <c r="S55" s="29" t="n">
        <v>170953</v>
      </c>
      <c r="U55" s="32" t="n">
        <f aca="false">IF(J55="","",SUM(K55,N55,O55,P55,Q55,R55,S55))</f>
        <v>190534</v>
      </c>
    </row>
    <row r="56" customFormat="false" ht="9.2" hidden="false" customHeight="true" outlineLevel="0" collapsed="false">
      <c r="A56" s="23" t="n">
        <v>48</v>
      </c>
      <c r="B56" s="101" t="s">
        <v>257</v>
      </c>
      <c r="C56" s="25" t="n">
        <v>2</v>
      </c>
      <c r="D56" s="25" t="n">
        <v>7</v>
      </c>
      <c r="E56" s="25" t="n">
        <v>9</v>
      </c>
      <c r="F56" s="25" t="n">
        <v>3</v>
      </c>
      <c r="G56" s="25" t="n">
        <v>1</v>
      </c>
      <c r="H56" s="25" t="n">
        <v>8</v>
      </c>
      <c r="I56" s="12" t="n">
        <v>0</v>
      </c>
      <c r="J56" s="26" t="n">
        <v>4607927.5</v>
      </c>
      <c r="K56" s="27" t="s">
        <v>24</v>
      </c>
      <c r="L56" s="26"/>
      <c r="M56" s="28" t="n">
        <v>710952.4</v>
      </c>
      <c r="N56" s="29" t="n">
        <v>4</v>
      </c>
      <c r="O56" s="30" t="n">
        <v>14</v>
      </c>
      <c r="P56" s="29" t="n">
        <v>142</v>
      </c>
      <c r="Q56" s="29" t="n">
        <v>1518</v>
      </c>
      <c r="R56" s="29" t="n">
        <v>14884</v>
      </c>
      <c r="S56" s="29" t="n">
        <v>153159</v>
      </c>
      <c r="U56" s="32" t="n">
        <f aca="false">IF(J56="","",SUM(K56,N56,O56,P56,Q56,R56,S56))</f>
        <v>169721</v>
      </c>
    </row>
    <row r="57" customFormat="false" ht="9.2" hidden="false" customHeight="true" outlineLevel="0" collapsed="false">
      <c r="A57" s="23" t="n">
        <v>49</v>
      </c>
      <c r="B57" s="101" t="s">
        <v>258</v>
      </c>
      <c r="C57" s="25" t="n">
        <v>6</v>
      </c>
      <c r="D57" s="25" t="n">
        <v>5</v>
      </c>
      <c r="E57" s="25" t="n">
        <v>4</v>
      </c>
      <c r="F57" s="25" t="n">
        <v>0</v>
      </c>
      <c r="G57" s="25" t="n">
        <v>2</v>
      </c>
      <c r="H57" s="25" t="n">
        <v>5</v>
      </c>
      <c r="I57" s="12" t="n">
        <v>5</v>
      </c>
      <c r="J57" s="26" t="n">
        <v>5831887.5</v>
      </c>
      <c r="K57" s="27" t="s">
        <v>24</v>
      </c>
      <c r="L57" s="26"/>
      <c r="M57" s="28" t="n">
        <v>1125599.6</v>
      </c>
      <c r="N57" s="29" t="n">
        <v>1</v>
      </c>
      <c r="O57" s="30" t="n">
        <v>25</v>
      </c>
      <c r="P57" s="29" t="n">
        <v>175</v>
      </c>
      <c r="Q57" s="29" t="n">
        <v>2355</v>
      </c>
      <c r="R57" s="29" t="n">
        <v>22151</v>
      </c>
      <c r="S57" s="29" t="n">
        <v>218338</v>
      </c>
      <c r="U57" s="32" t="n">
        <f aca="false">IF(J57="","",SUM(K57,N57,O57,P57,Q57,R57,S57))</f>
        <v>243045</v>
      </c>
    </row>
    <row r="58" customFormat="false" ht="9.2" hidden="false" customHeight="true" outlineLevel="0" collapsed="false">
      <c r="A58" s="23" t="n">
        <v>50</v>
      </c>
      <c r="B58" s="101" t="s">
        <v>259</v>
      </c>
      <c r="C58" s="25" t="n">
        <v>7</v>
      </c>
      <c r="D58" s="25" t="n">
        <v>1</v>
      </c>
      <c r="E58" s="25" t="n">
        <v>0</v>
      </c>
      <c r="F58" s="25" t="n">
        <v>8</v>
      </c>
      <c r="G58" s="25" t="n">
        <v>6</v>
      </c>
      <c r="H58" s="25" t="n">
        <v>4</v>
      </c>
      <c r="I58" s="12" t="n">
        <v>9</v>
      </c>
      <c r="J58" s="26" t="n">
        <v>5152500</v>
      </c>
      <c r="K58" s="27" t="s">
        <v>24</v>
      </c>
      <c r="L58" s="26"/>
      <c r="M58" s="28" t="n">
        <v>1491942.4</v>
      </c>
      <c r="N58" s="29" t="n">
        <v>1</v>
      </c>
      <c r="O58" s="30" t="n">
        <v>20</v>
      </c>
      <c r="P58" s="29" t="n">
        <v>187</v>
      </c>
      <c r="Q58" s="29" t="n">
        <v>2086</v>
      </c>
      <c r="R58" s="29" t="n">
        <v>19887</v>
      </c>
      <c r="S58" s="29" t="n">
        <v>192506</v>
      </c>
      <c r="U58" s="32" t="n">
        <f aca="false">IF(J58="","",SUM(K58,N58,O58,P58,Q58,R58,S58))</f>
        <v>214687</v>
      </c>
    </row>
    <row r="59" customFormat="false" ht="9.2" hidden="false" customHeight="true" outlineLevel="0" collapsed="false">
      <c r="A59" s="23" t="n">
        <v>51</v>
      </c>
      <c r="B59" s="101" t="s">
        <v>260</v>
      </c>
      <c r="C59" s="25" t="n">
        <v>4</v>
      </c>
      <c r="D59" s="25" t="n">
        <v>2</v>
      </c>
      <c r="E59" s="25" t="n">
        <v>9</v>
      </c>
      <c r="F59" s="25" t="n">
        <v>6</v>
      </c>
      <c r="G59" s="25" t="n">
        <v>8</v>
      </c>
      <c r="H59" s="25" t="n">
        <v>5</v>
      </c>
      <c r="I59" s="12" t="n">
        <v>9</v>
      </c>
      <c r="J59" s="26" t="n">
        <v>5153772.5</v>
      </c>
      <c r="K59" s="27" t="n">
        <v>2</v>
      </c>
      <c r="L59" s="26" t="n">
        <v>877777</v>
      </c>
      <c r="M59" s="28" t="n">
        <v>102821.6</v>
      </c>
      <c r="N59" s="29" t="n">
        <v>3</v>
      </c>
      <c r="O59" s="30" t="n">
        <v>24</v>
      </c>
      <c r="P59" s="29" t="n">
        <v>185</v>
      </c>
      <c r="Q59" s="29" t="n">
        <v>1925</v>
      </c>
      <c r="R59" s="29" t="n">
        <v>18927</v>
      </c>
      <c r="S59" s="29" t="n">
        <v>188748</v>
      </c>
      <c r="U59" s="32" t="n">
        <f aca="false">IF(J59="","",SUM(K59,N59,O59,P59,Q59,R59,S59))</f>
        <v>209814</v>
      </c>
    </row>
    <row r="60" customFormat="false" ht="9.2" hidden="false" customHeight="true" outlineLevel="0" collapsed="false">
      <c r="A60" s="33" t="n">
        <v>52</v>
      </c>
      <c r="B60" s="18" t="s">
        <v>261</v>
      </c>
      <c r="C60" s="19" t="n">
        <v>0</v>
      </c>
      <c r="D60" s="19" t="n">
        <v>8</v>
      </c>
      <c r="E60" s="19" t="n">
        <v>9</v>
      </c>
      <c r="F60" s="19" t="n">
        <v>9</v>
      </c>
      <c r="G60" s="19" t="n">
        <v>8</v>
      </c>
      <c r="H60" s="19" t="n">
        <v>9</v>
      </c>
      <c r="I60" s="17" t="n">
        <v>0</v>
      </c>
      <c r="J60" s="35" t="n">
        <v>4866007.5</v>
      </c>
      <c r="K60" s="36" t="s">
        <v>24</v>
      </c>
      <c r="L60" s="35"/>
      <c r="M60" s="37" t="n">
        <v>448794.7</v>
      </c>
      <c r="N60" s="38" t="n">
        <v>2</v>
      </c>
      <c r="O60" s="39" t="n">
        <v>13</v>
      </c>
      <c r="P60" s="38" t="n">
        <v>171</v>
      </c>
      <c r="Q60" s="38" t="n">
        <v>1537</v>
      </c>
      <c r="R60" s="38" t="n">
        <v>15641</v>
      </c>
      <c r="S60" s="38" t="n">
        <v>159918</v>
      </c>
      <c r="U60" s="32" t="n">
        <f aca="false">IF(J60="","",SUM(K60,N60,O60,P60,Q60,R60,S60))</f>
        <v>177282</v>
      </c>
    </row>
    <row r="61" customFormat="false" ht="9.2" hidden="true" customHeight="true" outlineLevel="0" collapsed="false">
      <c r="A61" s="33" t="n">
        <v>53</v>
      </c>
      <c r="B61" s="104"/>
      <c r="C61" s="19"/>
      <c r="D61" s="19"/>
      <c r="E61" s="19"/>
      <c r="F61" s="19"/>
      <c r="G61" s="19"/>
      <c r="H61" s="18"/>
      <c r="I61" s="18"/>
      <c r="J61" s="99"/>
      <c r="K61" s="105"/>
      <c r="L61" s="35"/>
      <c r="M61" s="100"/>
      <c r="N61" s="38"/>
      <c r="O61" s="39"/>
      <c r="P61" s="38"/>
      <c r="Q61" s="38"/>
      <c r="R61" s="38"/>
      <c r="S61" s="38"/>
      <c r="U61" s="32" t="str">
        <f aca="false">IF(J61="","",SUM(K61,N61,O61,P61,Q61,R61,S61))</f>
        <v/>
      </c>
    </row>
    <row r="62" customFormat="false" ht="10.5" hidden="false" customHeight="false" outlineLevel="0" collapsed="false">
      <c r="A62" s="40"/>
      <c r="O62" s="41"/>
      <c r="S62" s="53"/>
      <c r="U62" s="32" t="str">
        <f aca="false">IF(J62="","",SUM(K62,N62,O62,P62,Q62,R62,S62))</f>
        <v/>
      </c>
    </row>
    <row r="63" customFormat="false" ht="10.5" hidden="false" customHeight="false" outlineLevel="0" collapsed="false">
      <c r="A63" s="44"/>
      <c r="B63" s="45"/>
      <c r="C63" s="45"/>
      <c r="D63" s="45"/>
      <c r="E63" s="45"/>
      <c r="F63" s="45"/>
      <c r="G63" s="45"/>
      <c r="H63" s="45" t="s">
        <v>26</v>
      </c>
      <c r="I63" s="45"/>
      <c r="J63" s="45"/>
      <c r="K63" s="46" t="n">
        <f aca="false">SUM(K9:K61)</f>
        <v>6</v>
      </c>
      <c r="L63" s="47"/>
      <c r="M63" s="47"/>
      <c r="N63" s="47" t="n">
        <f aca="false">SUM(N9:N61)</f>
        <v>91</v>
      </c>
      <c r="O63" s="48" t="n">
        <f aca="false">SUM(O9:O61)</f>
        <v>917</v>
      </c>
      <c r="P63" s="47" t="n">
        <f aca="false">SUM(P9:P61)</f>
        <v>9009</v>
      </c>
      <c r="Q63" s="47" t="n">
        <f aca="false">SUM(Q9:Q61)</f>
        <v>91216</v>
      </c>
      <c r="R63" s="47" t="n">
        <f aca="false">SUM(R9:R61)</f>
        <v>910672</v>
      </c>
      <c r="S63" s="49" t="n">
        <f aca="false">SUM(S9:S61)</f>
        <v>9020389</v>
      </c>
      <c r="U63" s="32" t="str">
        <f aca="false">IF(J63="","",SUM(K63,N63,O63,P63,Q63,R63,S63))</f>
        <v/>
      </c>
    </row>
    <row r="64" customFormat="false" ht="10.5" hidden="false" customHeight="false" outlineLevel="0" collapsed="false">
      <c r="T64" s="51" t="n">
        <f aca="false">COUNT(U10:U62)</f>
        <v>51</v>
      </c>
      <c r="U64" s="32" t="n">
        <f aca="false">SUM(U10:U61)</f>
        <v>9841181</v>
      </c>
      <c r="V64" s="52" t="n">
        <f aca="false">U64*0.045</f>
        <v>442853.145</v>
      </c>
      <c r="W64" s="52" t="n">
        <f aca="false">V64/COUNT(U10:U62)</f>
        <v>8683.395</v>
      </c>
    </row>
  </sheetData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6.64"/>
    <col collapsed="false" customWidth="true" hidden="false" outlineLevel="0" max="2" min="2" style="0" width="8"/>
    <col collapsed="false" customWidth="true" hidden="false" outlineLevel="0" max="8" min="3" style="0" width="4.41"/>
    <col collapsed="false" customWidth="true" hidden="false" outlineLevel="0" max="9" min="9" style="0" width="6.29"/>
    <col collapsed="false" customWidth="true" hidden="false" outlineLevel="0" max="10" min="10" style="0" width="14.64"/>
    <col collapsed="false" customWidth="true" hidden="false" outlineLevel="0" max="11" min="11" style="0" width="9.02"/>
    <col collapsed="false" customWidth="true" hidden="false" outlineLevel="0" max="12" min="12" style="0" width="17.21"/>
    <col collapsed="false" customWidth="true" hidden="false" outlineLevel="0" max="13" min="13" style="0" width="17.54"/>
    <col collapsed="false" customWidth="true" hidden="false" outlineLevel="0" max="19" min="14" style="0" width="14.14"/>
  </cols>
  <sheetData>
    <row r="2" customFormat="false" ht="12.75" hidden="false" customHeight="false" outlineLevel="0" collapsed="false">
      <c r="A2" s="2" t="s">
        <v>0</v>
      </c>
      <c r="S2" s="3" t="s">
        <v>262</v>
      </c>
    </row>
    <row r="3" customFormat="false" ht="9.95" hidden="false" customHeight="true" outlineLevel="0" collapsed="false">
      <c r="A3" s="4" t="s">
        <v>2</v>
      </c>
      <c r="R3" s="3"/>
    </row>
    <row r="4" customFormat="false" ht="3" hidden="false" customHeight="true" outlineLevel="0" collapsed="false">
      <c r="A4" s="4"/>
      <c r="R4" s="3"/>
    </row>
    <row r="5" customFormat="false" ht="10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6"/>
      <c r="J5" s="9"/>
      <c r="K5" s="7"/>
      <c r="L5" s="9"/>
      <c r="M5" s="9"/>
      <c r="N5" s="6"/>
      <c r="O5" s="6"/>
      <c r="P5" s="6"/>
      <c r="Q5" s="6"/>
      <c r="R5" s="6"/>
      <c r="S5" s="6"/>
    </row>
    <row r="6" customFormat="false" ht="10.5" hidden="false" customHeight="false" outlineLevel="0" collapsed="false">
      <c r="A6" s="12" t="s">
        <v>4</v>
      </c>
      <c r="B6" s="13" t="n">
        <v>1997</v>
      </c>
      <c r="C6" s="4" t="s">
        <v>49</v>
      </c>
      <c r="I6" s="13"/>
      <c r="J6" s="13" t="s">
        <v>7</v>
      </c>
      <c r="K6" s="4" t="s">
        <v>39</v>
      </c>
      <c r="L6" s="53"/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14</v>
      </c>
      <c r="S6" s="13" t="s">
        <v>40</v>
      </c>
    </row>
    <row r="7" customFormat="false" ht="10.5" hidden="false" customHeight="false" outlineLevel="0" collapsed="false">
      <c r="A7" s="12"/>
      <c r="B7" s="13"/>
      <c r="C7" s="25"/>
      <c r="D7" s="25"/>
      <c r="E7" s="25"/>
      <c r="F7" s="25"/>
      <c r="G7" s="25"/>
      <c r="H7" s="25"/>
      <c r="I7" s="13" t="s">
        <v>6</v>
      </c>
      <c r="J7" s="13" t="s">
        <v>16</v>
      </c>
      <c r="K7" s="4" t="s">
        <v>41</v>
      </c>
      <c r="L7" s="53"/>
      <c r="M7" s="13" t="s">
        <v>16</v>
      </c>
      <c r="N7" s="16" t="s">
        <v>42</v>
      </c>
      <c r="O7" s="16" t="s">
        <v>43</v>
      </c>
      <c r="P7" s="16" t="s">
        <v>44</v>
      </c>
      <c r="Q7" s="16" t="s">
        <v>45</v>
      </c>
      <c r="R7" s="16" t="s">
        <v>46</v>
      </c>
      <c r="S7" s="13" t="s">
        <v>47</v>
      </c>
    </row>
    <row r="8" customFormat="false" ht="10.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8" t="s">
        <v>15</v>
      </c>
      <c r="J8" s="18"/>
      <c r="K8" s="20" t="s">
        <v>23</v>
      </c>
      <c r="L8" s="18" t="s">
        <v>16</v>
      </c>
      <c r="M8" s="18"/>
      <c r="N8" s="22" t="s">
        <v>23</v>
      </c>
      <c r="O8" s="22" t="s">
        <v>23</v>
      </c>
      <c r="P8" s="22" t="s">
        <v>23</v>
      </c>
      <c r="Q8" s="22" t="s">
        <v>23</v>
      </c>
      <c r="R8" s="22" t="s">
        <v>23</v>
      </c>
      <c r="S8" s="18" t="s">
        <v>23</v>
      </c>
    </row>
    <row r="9" customFormat="false" ht="10.5" hidden="false" customHeight="false" outlineLevel="0" collapsed="false">
      <c r="A9" s="23" t="n">
        <v>1</v>
      </c>
      <c r="B9" s="101" t="s">
        <v>263</v>
      </c>
      <c r="C9" s="25" t="n">
        <v>0</v>
      </c>
      <c r="D9" s="25" t="n">
        <v>9</v>
      </c>
      <c r="E9" s="25" t="n">
        <v>6</v>
      </c>
      <c r="F9" s="25" t="n">
        <v>3</v>
      </c>
      <c r="G9" s="25" t="n">
        <v>7</v>
      </c>
      <c r="H9" s="25" t="n">
        <v>9</v>
      </c>
      <c r="I9" s="12" t="n">
        <v>1</v>
      </c>
      <c r="J9" s="26" t="n">
        <v>4825070</v>
      </c>
      <c r="K9" s="27" t="s">
        <v>24</v>
      </c>
      <c r="L9" s="26"/>
      <c r="M9" s="28" t="n">
        <v>791857.2</v>
      </c>
      <c r="N9" s="29" t="n">
        <v>1</v>
      </c>
      <c r="O9" s="30" t="n">
        <v>16</v>
      </c>
      <c r="P9" s="29" t="n">
        <v>167</v>
      </c>
      <c r="Q9" s="29" t="n">
        <v>1572</v>
      </c>
      <c r="R9" s="29" t="n">
        <v>16366</v>
      </c>
      <c r="S9" s="29" t="n">
        <v>164241</v>
      </c>
      <c r="U9" s="32" t="n">
        <f aca="false">IF(J9="","",SUM(K9,N9,O9,P9,Q9,R9,S9))</f>
        <v>182363</v>
      </c>
      <c r="W9" s="32" t="n">
        <f aca="false">IF(K9="JP",0,K9*L9)</f>
        <v>0</v>
      </c>
      <c r="X9" s="32" t="e">
        <f aca="false">N9*$N$7</f>
        <v>#VALUE!</v>
      </c>
      <c r="Y9" s="32" t="e">
        <f aca="false">O9*$O$7</f>
        <v>#VALUE!</v>
      </c>
      <c r="Z9" s="32" t="e">
        <f aca="false">P9*$P$7</f>
        <v>#VALUE!</v>
      </c>
      <c r="AA9" s="32" t="e">
        <f aca="false">Q9*$Q$7</f>
        <v>#VALUE!</v>
      </c>
      <c r="AB9" s="32" t="e">
        <f aca="false">R9*$R$7</f>
        <v>#VALUE!</v>
      </c>
      <c r="AC9" s="32" t="e">
        <f aca="false">S9*$S$7</f>
        <v>#VALUE!</v>
      </c>
      <c r="AD9" s="32" t="e">
        <f aca="false">SUM(W9:AC9)</f>
        <v>#VALUE!</v>
      </c>
    </row>
    <row r="10" customFormat="false" ht="9.2" hidden="false" customHeight="true" outlineLevel="0" collapsed="false">
      <c r="A10" s="23" t="n">
        <v>2</v>
      </c>
      <c r="B10" s="101" t="s">
        <v>264</v>
      </c>
      <c r="C10" s="25" t="n">
        <v>7</v>
      </c>
      <c r="D10" s="25" t="n">
        <v>3</v>
      </c>
      <c r="E10" s="25" t="n">
        <v>8</v>
      </c>
      <c r="F10" s="25" t="n">
        <v>1</v>
      </c>
      <c r="G10" s="25" t="n">
        <v>6</v>
      </c>
      <c r="H10" s="25" t="n">
        <v>5</v>
      </c>
      <c r="I10" s="12" t="n">
        <v>5</v>
      </c>
      <c r="J10" s="26" t="n">
        <v>5578347.5</v>
      </c>
      <c r="K10" s="27" t="s">
        <v>24</v>
      </c>
      <c r="L10" s="26"/>
      <c r="M10" s="28" t="n">
        <v>1188477.7</v>
      </c>
      <c r="N10" s="29" t="n">
        <v>1</v>
      </c>
      <c r="O10" s="30" t="n">
        <v>22</v>
      </c>
      <c r="P10" s="29" t="n">
        <v>208</v>
      </c>
      <c r="Q10" s="29" t="n">
        <v>2186</v>
      </c>
      <c r="R10" s="29" t="n">
        <v>21809</v>
      </c>
      <c r="S10" s="29" t="n">
        <v>211922</v>
      </c>
      <c r="U10" s="32" t="n">
        <f aca="false">IF(J10="","",SUM(K10,N10,O10,P10,Q10,R10,S10))</f>
        <v>236148</v>
      </c>
      <c r="W10" s="32" t="n">
        <f aca="false">IF(K10="JP",0,K10*L10)</f>
        <v>0</v>
      </c>
      <c r="X10" s="32" t="e">
        <f aca="false">N10*$N$7</f>
        <v>#VALUE!</v>
      </c>
      <c r="Y10" s="32" t="e">
        <f aca="false">O10*$O$7</f>
        <v>#VALUE!</v>
      </c>
      <c r="Z10" s="32" t="e">
        <f aca="false">P10*$P$7</f>
        <v>#VALUE!</v>
      </c>
      <c r="AA10" s="32" t="e">
        <f aca="false">Q10*$Q$7</f>
        <v>#VALUE!</v>
      </c>
      <c r="AB10" s="32" t="e">
        <f aca="false">R10*$R$7</f>
        <v>#VALUE!</v>
      </c>
      <c r="AC10" s="32" t="e">
        <f aca="false">S10*$S$7</f>
        <v>#VALUE!</v>
      </c>
      <c r="AD10" s="32" t="e">
        <f aca="false">SUM(W10:AC10)</f>
        <v>#VALUE!</v>
      </c>
    </row>
    <row r="11" customFormat="false" ht="9.2" hidden="false" customHeight="true" outlineLevel="0" collapsed="false">
      <c r="A11" s="23" t="n">
        <v>3</v>
      </c>
      <c r="B11" s="101" t="s">
        <v>265</v>
      </c>
      <c r="C11" s="25" t="n">
        <v>4</v>
      </c>
      <c r="D11" s="25" t="n">
        <v>2</v>
      </c>
      <c r="E11" s="25" t="n">
        <v>7</v>
      </c>
      <c r="F11" s="25" t="n">
        <v>0</v>
      </c>
      <c r="G11" s="25" t="n">
        <v>9</v>
      </c>
      <c r="H11" s="25" t="n">
        <v>9</v>
      </c>
      <c r="I11" s="12" t="n">
        <v>5</v>
      </c>
      <c r="J11" s="26" t="n">
        <v>4897242.5</v>
      </c>
      <c r="K11" s="27" t="s">
        <v>24</v>
      </c>
      <c r="L11" s="102"/>
      <c r="M11" s="28" t="n">
        <v>1536671.6</v>
      </c>
      <c r="N11" s="29" t="s">
        <v>25</v>
      </c>
      <c r="O11" s="30" t="n">
        <v>21</v>
      </c>
      <c r="P11" s="29" t="n">
        <v>180</v>
      </c>
      <c r="Q11" s="29" t="n">
        <v>1800</v>
      </c>
      <c r="R11" s="29" t="n">
        <v>18131</v>
      </c>
      <c r="S11" s="29" t="n">
        <v>184930</v>
      </c>
      <c r="U11" s="32" t="n">
        <f aca="false">IF(J11="","",SUM(K11,N11,O11,P11,Q11,R11,S11))</f>
        <v>205062</v>
      </c>
      <c r="W11" s="32" t="n">
        <f aca="false">IF(K11="JP",0,K11*L11)</f>
        <v>0</v>
      </c>
      <c r="X11" s="32" t="e">
        <f aca="false">N11*$N$7</f>
        <v>#VALUE!</v>
      </c>
      <c r="Y11" s="32" t="e">
        <f aca="false">O11*$O$7</f>
        <v>#VALUE!</v>
      </c>
      <c r="Z11" s="32" t="e">
        <f aca="false">P11*$P$7</f>
        <v>#VALUE!</v>
      </c>
      <c r="AA11" s="32" t="e">
        <f aca="false">Q11*$Q$7</f>
        <v>#VALUE!</v>
      </c>
      <c r="AB11" s="32" t="e">
        <f aca="false">R11*$R$7</f>
        <v>#VALUE!</v>
      </c>
      <c r="AC11" s="32" t="e">
        <f aca="false">S11*$S$7</f>
        <v>#VALUE!</v>
      </c>
      <c r="AD11" s="32" t="e">
        <f aca="false">SUM(W11:AC11)</f>
        <v>#VALUE!</v>
      </c>
    </row>
    <row r="12" customFormat="false" ht="9.2" hidden="false" customHeight="true" outlineLevel="0" collapsed="false">
      <c r="A12" s="23" t="n">
        <v>4</v>
      </c>
      <c r="B12" s="101" t="s">
        <v>266</v>
      </c>
      <c r="C12" s="25" t="n">
        <v>2</v>
      </c>
      <c r="D12" s="25" t="n">
        <v>2</v>
      </c>
      <c r="E12" s="25" t="n">
        <v>6</v>
      </c>
      <c r="F12" s="25" t="n">
        <v>1</v>
      </c>
      <c r="G12" s="25" t="n">
        <v>6</v>
      </c>
      <c r="H12" s="25" t="n">
        <v>1</v>
      </c>
      <c r="I12" s="12" t="n">
        <v>1</v>
      </c>
      <c r="J12" s="26" t="n">
        <v>4752612.5</v>
      </c>
      <c r="K12" s="27" t="s">
        <v>24</v>
      </c>
      <c r="L12" s="102"/>
      <c r="M12" s="28" t="n">
        <v>1874582.3</v>
      </c>
      <c r="N12" s="29" t="s">
        <v>25</v>
      </c>
      <c r="O12" s="30" t="n">
        <v>18</v>
      </c>
      <c r="P12" s="29" t="n">
        <v>177</v>
      </c>
      <c r="Q12" s="29" t="n">
        <v>1692</v>
      </c>
      <c r="R12" s="29" t="n">
        <v>16365</v>
      </c>
      <c r="S12" s="29" t="n">
        <v>159031</v>
      </c>
      <c r="U12" s="32" t="n">
        <f aca="false">IF(J12="","",SUM(K12,N12,O12,P12,Q12,R12,S12))</f>
        <v>177283</v>
      </c>
      <c r="W12" s="32" t="n">
        <f aca="false">IF(K12="JP",0,K12*L12)</f>
        <v>0</v>
      </c>
      <c r="X12" s="32" t="e">
        <f aca="false">N12*$N$7</f>
        <v>#VALUE!</v>
      </c>
      <c r="Y12" s="32" t="e">
        <f aca="false">O12*$O$7</f>
        <v>#VALUE!</v>
      </c>
      <c r="Z12" s="32" t="e">
        <f aca="false">P12*$P$7</f>
        <v>#VALUE!</v>
      </c>
      <c r="AA12" s="32" t="e">
        <f aca="false">Q12*$Q$7</f>
        <v>#VALUE!</v>
      </c>
      <c r="AB12" s="32" t="e">
        <f aca="false">R12*$R$7</f>
        <v>#VALUE!</v>
      </c>
      <c r="AC12" s="32" t="e">
        <f aca="false">S12*$S$7</f>
        <v>#VALUE!</v>
      </c>
      <c r="AD12" s="32" t="e">
        <f aca="false">SUM(W12:AC12)</f>
        <v>#VALUE!</v>
      </c>
    </row>
    <row r="13" customFormat="false" ht="9.2" hidden="false" customHeight="true" outlineLevel="0" collapsed="false">
      <c r="A13" s="23" t="n">
        <v>5</v>
      </c>
      <c r="B13" s="101" t="s">
        <v>267</v>
      </c>
      <c r="C13" s="25" t="n">
        <v>9</v>
      </c>
      <c r="D13" s="25" t="n">
        <v>5</v>
      </c>
      <c r="E13" s="25" t="n">
        <v>0</v>
      </c>
      <c r="F13" s="25" t="n">
        <v>6</v>
      </c>
      <c r="G13" s="25" t="n">
        <v>5</v>
      </c>
      <c r="H13" s="25" t="n">
        <v>4</v>
      </c>
      <c r="I13" s="12" t="n">
        <v>6</v>
      </c>
      <c r="J13" s="26" t="n">
        <v>4719732.5</v>
      </c>
      <c r="K13" s="27" t="s">
        <v>24</v>
      </c>
      <c r="L13" s="102"/>
      <c r="M13" s="28" t="n">
        <v>2210155.3</v>
      </c>
      <c r="N13" s="29" t="s">
        <v>25</v>
      </c>
      <c r="O13" s="30" t="n">
        <v>16</v>
      </c>
      <c r="P13" s="29" t="n">
        <v>182</v>
      </c>
      <c r="Q13" s="29" t="n">
        <v>1751</v>
      </c>
      <c r="R13" s="29" t="n">
        <v>17116</v>
      </c>
      <c r="S13" s="29" t="n">
        <v>170529</v>
      </c>
      <c r="U13" s="32" t="n">
        <f aca="false">IF(J13="","",SUM(K13,N13,O13,P13,Q13,R13,S13))</f>
        <v>189594</v>
      </c>
      <c r="W13" s="32" t="n">
        <f aca="false">IF(K13="JP",0,K13*L13)</f>
        <v>0</v>
      </c>
      <c r="X13" s="32" t="e">
        <f aca="false">N13*$N$7</f>
        <v>#VALUE!</v>
      </c>
      <c r="Y13" s="32" t="e">
        <f aca="false">O13*$O$7</f>
        <v>#VALUE!</v>
      </c>
      <c r="Z13" s="32" t="e">
        <f aca="false">P13*$P$7</f>
        <v>#VALUE!</v>
      </c>
      <c r="AA13" s="32" t="e">
        <f aca="false">Q13*$Q$7</f>
        <v>#VALUE!</v>
      </c>
      <c r="AB13" s="32" t="e">
        <f aca="false">R13*$R$7</f>
        <v>#VALUE!</v>
      </c>
      <c r="AC13" s="32" t="e">
        <f aca="false">S13*$S$7</f>
        <v>#VALUE!</v>
      </c>
      <c r="AD13" s="32" t="e">
        <f aca="false">SUM(W13:AC13)</f>
        <v>#VALUE!</v>
      </c>
    </row>
    <row r="14" customFormat="false" ht="9.2" hidden="false" customHeight="true" outlineLevel="0" collapsed="false">
      <c r="A14" s="23" t="n">
        <v>6</v>
      </c>
      <c r="B14" s="101" t="s">
        <v>268</v>
      </c>
      <c r="C14" s="25" t="n">
        <v>3</v>
      </c>
      <c r="D14" s="25" t="n">
        <v>5</v>
      </c>
      <c r="E14" s="25" t="n">
        <v>5</v>
      </c>
      <c r="F14" s="25" t="n">
        <v>8</v>
      </c>
      <c r="G14" s="25" t="n">
        <v>8</v>
      </c>
      <c r="H14" s="25" t="n">
        <v>1</v>
      </c>
      <c r="I14" s="12" t="n">
        <v>6</v>
      </c>
      <c r="J14" s="26" t="n">
        <v>4859940</v>
      </c>
      <c r="K14" s="27" t="s">
        <v>24</v>
      </c>
      <c r="L14" s="102"/>
      <c r="M14" s="28" t="n">
        <v>2555697</v>
      </c>
      <c r="N14" s="29" t="s">
        <v>25</v>
      </c>
      <c r="O14" s="30" t="n">
        <v>12</v>
      </c>
      <c r="P14" s="29" t="n">
        <v>183</v>
      </c>
      <c r="Q14" s="29" t="n">
        <v>1738</v>
      </c>
      <c r="R14" s="29" t="n">
        <v>17436</v>
      </c>
      <c r="S14" s="29" t="n">
        <v>175444</v>
      </c>
      <c r="U14" s="32" t="n">
        <f aca="false">IF(J14="","",SUM(K14,N14,O14,P14,Q14,R14,S14))</f>
        <v>194813</v>
      </c>
      <c r="W14" s="32" t="n">
        <f aca="false">IF(K14="JP",0,K14*L14)</f>
        <v>0</v>
      </c>
      <c r="X14" s="32" t="e">
        <f aca="false">N14*$N$7</f>
        <v>#VALUE!</v>
      </c>
      <c r="Y14" s="32" t="e">
        <f aca="false">O14*$O$7</f>
        <v>#VALUE!</v>
      </c>
      <c r="Z14" s="32" t="e">
        <f aca="false">P14*$P$7</f>
        <v>#VALUE!</v>
      </c>
      <c r="AA14" s="32" t="e">
        <f aca="false">Q14*$Q$7</f>
        <v>#VALUE!</v>
      </c>
      <c r="AB14" s="32" t="e">
        <f aca="false">R14*$R$7</f>
        <v>#VALUE!</v>
      </c>
      <c r="AC14" s="32" t="e">
        <f aca="false">S14*$S$7</f>
        <v>#VALUE!</v>
      </c>
      <c r="AD14" s="32" t="e">
        <f aca="false">SUM(W14:AC14)</f>
        <v>#VALUE!</v>
      </c>
    </row>
    <row r="15" customFormat="false" ht="9.2" hidden="false" customHeight="true" outlineLevel="0" collapsed="false">
      <c r="A15" s="23" t="n">
        <v>7</v>
      </c>
      <c r="B15" s="101" t="s">
        <v>269</v>
      </c>
      <c r="C15" s="25" t="n">
        <v>8</v>
      </c>
      <c r="D15" s="25" t="n">
        <v>0</v>
      </c>
      <c r="E15" s="25" t="n">
        <v>6</v>
      </c>
      <c r="F15" s="25" t="n">
        <v>7</v>
      </c>
      <c r="G15" s="25" t="n">
        <v>0</v>
      </c>
      <c r="H15" s="25" t="n">
        <v>6</v>
      </c>
      <c r="I15" s="12" t="n">
        <v>7</v>
      </c>
      <c r="J15" s="26" t="n">
        <v>4873735</v>
      </c>
      <c r="K15" s="27" t="s">
        <v>24</v>
      </c>
      <c r="L15" s="102"/>
      <c r="M15" s="28" t="n">
        <v>2902219.6</v>
      </c>
      <c r="N15" s="29" t="s">
        <v>25</v>
      </c>
      <c r="O15" s="30" t="n">
        <v>19</v>
      </c>
      <c r="P15" s="29" t="n">
        <v>164</v>
      </c>
      <c r="Q15" s="29" t="n">
        <v>1867</v>
      </c>
      <c r="R15" s="29" t="n">
        <v>18385</v>
      </c>
      <c r="S15" s="29" t="n">
        <v>186991</v>
      </c>
      <c r="U15" s="32" t="n">
        <f aca="false">IF(J15="","",SUM(K15,N15,O15,P15,Q15,R15,S15))</f>
        <v>207426</v>
      </c>
      <c r="W15" s="32" t="n">
        <f aca="false">IF(K15="JP",0,K15*L15)</f>
        <v>0</v>
      </c>
      <c r="X15" s="32" t="e">
        <f aca="false">N15*$N$7</f>
        <v>#VALUE!</v>
      </c>
      <c r="Y15" s="32" t="e">
        <f aca="false">O15*$O$7</f>
        <v>#VALUE!</v>
      </c>
      <c r="Z15" s="32" t="e">
        <f aca="false">P15*$P$7</f>
        <v>#VALUE!</v>
      </c>
      <c r="AA15" s="32" t="e">
        <f aca="false">Q15*$Q$7</f>
        <v>#VALUE!</v>
      </c>
      <c r="AB15" s="32" t="e">
        <f aca="false">R15*$R$7</f>
        <v>#VALUE!</v>
      </c>
      <c r="AC15" s="32" t="e">
        <f aca="false">S15*$S$7</f>
        <v>#VALUE!</v>
      </c>
      <c r="AD15" s="32" t="e">
        <f aca="false">SUM(W15:AC15)</f>
        <v>#VALUE!</v>
      </c>
    </row>
    <row r="16" customFormat="false" ht="9.2" hidden="false" customHeight="true" outlineLevel="0" collapsed="false">
      <c r="A16" s="23" t="n">
        <v>8</v>
      </c>
      <c r="B16" s="101" t="s">
        <v>270</v>
      </c>
      <c r="C16" s="25" t="n">
        <v>3</v>
      </c>
      <c r="D16" s="25" t="n">
        <v>3</v>
      </c>
      <c r="E16" s="25" t="n">
        <v>1</v>
      </c>
      <c r="F16" s="25" t="n">
        <v>1</v>
      </c>
      <c r="G16" s="25" t="n">
        <v>1</v>
      </c>
      <c r="H16" s="25" t="n">
        <v>0</v>
      </c>
      <c r="I16" s="12" t="n">
        <v>2</v>
      </c>
      <c r="J16" s="26" t="n">
        <v>5188932.5</v>
      </c>
      <c r="K16" s="27" t="s">
        <v>24</v>
      </c>
      <c r="L16" s="102"/>
      <c r="M16" s="28" t="n">
        <v>3271152.7</v>
      </c>
      <c r="N16" s="29" t="s">
        <v>25</v>
      </c>
      <c r="O16" s="30" t="n">
        <v>13</v>
      </c>
      <c r="P16" s="29" t="n">
        <v>160</v>
      </c>
      <c r="Q16" s="29" t="n">
        <v>1732</v>
      </c>
      <c r="R16" s="29" t="n">
        <v>16922</v>
      </c>
      <c r="S16" s="29" t="n">
        <v>181823</v>
      </c>
      <c r="U16" s="32" t="n">
        <f aca="false">IF(J16="","",SUM(K16,N16,O16,P16,Q16,R16,S16))</f>
        <v>200650</v>
      </c>
      <c r="W16" s="32" t="n">
        <f aca="false">IF(K16="JP",0,K16*L16)</f>
        <v>0</v>
      </c>
      <c r="X16" s="32" t="e">
        <f aca="false">N16*$N$7</f>
        <v>#VALUE!</v>
      </c>
      <c r="Y16" s="32" t="e">
        <f aca="false">O16*$O$7</f>
        <v>#VALUE!</v>
      </c>
      <c r="Z16" s="32" t="e">
        <f aca="false">P16*$P$7</f>
        <v>#VALUE!</v>
      </c>
      <c r="AA16" s="32" t="e">
        <f aca="false">Q16*$Q$7</f>
        <v>#VALUE!</v>
      </c>
      <c r="AB16" s="32" t="e">
        <f aca="false">R16*$R$7</f>
        <v>#VALUE!</v>
      </c>
      <c r="AC16" s="32" t="e">
        <f aca="false">S16*$S$7</f>
        <v>#VALUE!</v>
      </c>
      <c r="AD16" s="32" t="e">
        <f aca="false">SUM(W16:AC16)</f>
        <v>#VALUE!</v>
      </c>
    </row>
    <row r="17" customFormat="false" ht="9.2" hidden="false" customHeight="true" outlineLevel="0" collapsed="false">
      <c r="A17" s="23" t="n">
        <v>9</v>
      </c>
      <c r="B17" s="101" t="s">
        <v>271</v>
      </c>
      <c r="C17" s="25" t="n">
        <v>1</v>
      </c>
      <c r="D17" s="25" t="n">
        <v>2</v>
      </c>
      <c r="E17" s="25" t="n">
        <v>3</v>
      </c>
      <c r="F17" s="25" t="n">
        <v>1</v>
      </c>
      <c r="G17" s="25" t="n">
        <v>5</v>
      </c>
      <c r="H17" s="25" t="n">
        <v>0</v>
      </c>
      <c r="I17" s="12" t="n">
        <v>7</v>
      </c>
      <c r="J17" s="26" t="n">
        <v>7582185</v>
      </c>
      <c r="K17" s="27" t="s">
        <v>24</v>
      </c>
      <c r="L17" s="26"/>
      <c r="M17" s="28" t="n">
        <v>3810246.1</v>
      </c>
      <c r="N17" s="29" t="n">
        <v>3</v>
      </c>
      <c r="O17" s="30" t="n">
        <v>27</v>
      </c>
      <c r="P17" s="29" t="n">
        <v>272</v>
      </c>
      <c r="Q17" s="29" t="n">
        <v>2739</v>
      </c>
      <c r="R17" s="29" t="n">
        <v>27180</v>
      </c>
      <c r="S17" s="29" t="n">
        <v>289659</v>
      </c>
      <c r="U17" s="32" t="n">
        <f aca="false">IF(J17="","",SUM(K17,N17,O17,P17,Q17,R17,S17))</f>
        <v>319880</v>
      </c>
      <c r="W17" s="32" t="n">
        <f aca="false">IF(K17="JP",0,K17*L17)</f>
        <v>0</v>
      </c>
      <c r="X17" s="32" t="e">
        <f aca="false">N17*$N$7</f>
        <v>#VALUE!</v>
      </c>
      <c r="Y17" s="32" t="e">
        <f aca="false">O17*$O$7</f>
        <v>#VALUE!</v>
      </c>
      <c r="Z17" s="32" t="e">
        <f aca="false">P17*$P$7</f>
        <v>#VALUE!</v>
      </c>
      <c r="AA17" s="32" t="e">
        <f aca="false">Q17*$Q$7</f>
        <v>#VALUE!</v>
      </c>
      <c r="AB17" s="32" t="e">
        <f aca="false">R17*$R$7</f>
        <v>#VALUE!</v>
      </c>
      <c r="AC17" s="32" t="e">
        <f aca="false">S17*$S$7</f>
        <v>#VALUE!</v>
      </c>
      <c r="AD17" s="32" t="e">
        <f aca="false">SUM(W17:AC17)</f>
        <v>#VALUE!</v>
      </c>
    </row>
    <row r="18" customFormat="false" ht="9.2" hidden="false" customHeight="true" outlineLevel="0" collapsed="false">
      <c r="A18" s="23" t="n">
        <v>10</v>
      </c>
      <c r="B18" s="101" t="s">
        <v>272</v>
      </c>
      <c r="C18" s="25" t="n">
        <v>9</v>
      </c>
      <c r="D18" s="25" t="n">
        <v>0</v>
      </c>
      <c r="E18" s="25" t="n">
        <v>9</v>
      </c>
      <c r="F18" s="25" t="n">
        <v>3</v>
      </c>
      <c r="G18" s="25" t="n">
        <v>9</v>
      </c>
      <c r="H18" s="25" t="n">
        <v>2</v>
      </c>
      <c r="I18" s="12" t="n">
        <v>1</v>
      </c>
      <c r="J18" s="26" t="n">
        <v>7432142.5</v>
      </c>
      <c r="K18" s="27" t="s">
        <v>24</v>
      </c>
      <c r="L18" s="26"/>
      <c r="M18" s="28" t="n">
        <v>4338671.4</v>
      </c>
      <c r="N18" s="29" t="n">
        <v>2</v>
      </c>
      <c r="O18" s="30" t="n">
        <v>23</v>
      </c>
      <c r="P18" s="29" t="n">
        <v>254</v>
      </c>
      <c r="Q18" s="29" t="n">
        <v>2530</v>
      </c>
      <c r="R18" s="29" t="n">
        <v>25593</v>
      </c>
      <c r="S18" s="29" t="n">
        <v>250943</v>
      </c>
      <c r="U18" s="32" t="n">
        <f aca="false">IF(J18="","",SUM(K18,N18,O18,P18,Q18,R18,S18))</f>
        <v>279345</v>
      </c>
      <c r="W18" s="32" t="n">
        <f aca="false">IF(K18="JP",0,K18*L18)</f>
        <v>0</v>
      </c>
      <c r="X18" s="32" t="e">
        <f aca="false">N18*$N$7</f>
        <v>#VALUE!</v>
      </c>
      <c r="Y18" s="32" t="e">
        <f aca="false">O18*$O$7</f>
        <v>#VALUE!</v>
      </c>
      <c r="Z18" s="32" t="e">
        <f aca="false">P18*$P$7</f>
        <v>#VALUE!</v>
      </c>
      <c r="AA18" s="32" t="e">
        <f aca="false">Q18*$Q$7</f>
        <v>#VALUE!</v>
      </c>
      <c r="AB18" s="32" t="e">
        <f aca="false">R18*$R$7</f>
        <v>#VALUE!</v>
      </c>
      <c r="AC18" s="32" t="e">
        <f aca="false">S18*$S$7</f>
        <v>#VALUE!</v>
      </c>
      <c r="AD18" s="32" t="e">
        <f aca="false">SUM(W18:AC18)</f>
        <v>#VALUE!</v>
      </c>
    </row>
    <row r="19" customFormat="false" ht="9.2" hidden="false" customHeight="true" outlineLevel="0" collapsed="false">
      <c r="A19" s="23" t="n">
        <v>11</v>
      </c>
      <c r="B19" s="101" t="s">
        <v>273</v>
      </c>
      <c r="C19" s="25" t="n">
        <v>8</v>
      </c>
      <c r="D19" s="25" t="n">
        <v>4</v>
      </c>
      <c r="E19" s="25" t="n">
        <v>9</v>
      </c>
      <c r="F19" s="25" t="n">
        <v>0</v>
      </c>
      <c r="G19" s="25" t="n">
        <v>5</v>
      </c>
      <c r="H19" s="25" t="n">
        <v>7</v>
      </c>
      <c r="I19" s="12" t="n">
        <v>7</v>
      </c>
      <c r="J19" s="26" t="n">
        <v>5413772.5</v>
      </c>
      <c r="K19" s="27" t="n">
        <v>1</v>
      </c>
      <c r="L19" s="26" t="n">
        <v>4677777</v>
      </c>
      <c r="M19" s="28" t="n">
        <v>45813.6</v>
      </c>
      <c r="N19" s="29" t="n">
        <v>2</v>
      </c>
      <c r="O19" s="30" t="n">
        <v>20</v>
      </c>
      <c r="P19" s="29" t="n">
        <v>213</v>
      </c>
      <c r="Q19" s="29" t="n">
        <v>2171</v>
      </c>
      <c r="R19" s="29" t="n">
        <v>22483</v>
      </c>
      <c r="S19" s="29" t="n">
        <v>205363</v>
      </c>
      <c r="U19" s="32" t="n">
        <f aca="false">IF(J19="","",SUM(K19,N19,O19,P19,Q19,R19,S19))</f>
        <v>230253</v>
      </c>
      <c r="W19" s="32" t="n">
        <f aca="false">IF(K19="JP",0,K19*L19)</f>
        <v>4677777</v>
      </c>
      <c r="X19" s="32" t="e">
        <f aca="false">N19*$N$7</f>
        <v>#VALUE!</v>
      </c>
      <c r="Y19" s="32" t="e">
        <f aca="false">O19*$O$7</f>
        <v>#VALUE!</v>
      </c>
      <c r="Z19" s="32" t="e">
        <f aca="false">P19*$P$7</f>
        <v>#VALUE!</v>
      </c>
      <c r="AA19" s="32" t="e">
        <f aca="false">Q19*$Q$7</f>
        <v>#VALUE!</v>
      </c>
      <c r="AB19" s="32" t="e">
        <f aca="false">R19*$R$7</f>
        <v>#VALUE!</v>
      </c>
      <c r="AC19" s="32" t="e">
        <f aca="false">S19*$S$7</f>
        <v>#VALUE!</v>
      </c>
      <c r="AD19" s="32" t="e">
        <f aca="false">SUM(W19:AC19)</f>
        <v>#VALUE!</v>
      </c>
    </row>
    <row r="20" customFormat="false" ht="9.2" hidden="false" customHeight="true" outlineLevel="0" collapsed="false">
      <c r="A20" s="23" t="n">
        <v>12</v>
      </c>
      <c r="B20" s="101" t="s">
        <v>274</v>
      </c>
      <c r="C20" s="25" t="n">
        <v>7</v>
      </c>
      <c r="D20" s="25" t="n">
        <v>0</v>
      </c>
      <c r="E20" s="25" t="n">
        <v>7</v>
      </c>
      <c r="F20" s="25" t="n">
        <v>2</v>
      </c>
      <c r="G20" s="25" t="n">
        <v>7</v>
      </c>
      <c r="H20" s="25" t="n">
        <v>3</v>
      </c>
      <c r="I20" s="12" t="n">
        <v>2</v>
      </c>
      <c r="J20" s="26" t="n">
        <v>5290750</v>
      </c>
      <c r="K20" s="27" t="s">
        <v>24</v>
      </c>
      <c r="L20" s="26"/>
      <c r="M20" s="28" t="n">
        <v>421985.9</v>
      </c>
      <c r="N20" s="29" t="n">
        <v>1</v>
      </c>
      <c r="O20" s="30" t="n">
        <v>28</v>
      </c>
      <c r="P20" s="29" t="n">
        <v>178</v>
      </c>
      <c r="Q20" s="29" t="n">
        <v>1806</v>
      </c>
      <c r="R20" s="29" t="n">
        <v>18318</v>
      </c>
      <c r="S20" s="29" t="n">
        <v>181625</v>
      </c>
      <c r="U20" s="32" t="n">
        <f aca="false">IF(J20="","",SUM(K20,N20,O20,P20,Q20,R20,S20))</f>
        <v>201956</v>
      </c>
      <c r="W20" s="32" t="n">
        <f aca="false">IF(K20="JP",0,K20*L20)</f>
        <v>0</v>
      </c>
      <c r="X20" s="32" t="e">
        <f aca="false">N20*$N$7</f>
        <v>#VALUE!</v>
      </c>
      <c r="Y20" s="32" t="e">
        <f aca="false">O20*$O$7</f>
        <v>#VALUE!</v>
      </c>
      <c r="Z20" s="32" t="e">
        <f aca="false">P20*$P$7</f>
        <v>#VALUE!</v>
      </c>
      <c r="AA20" s="32" t="e">
        <f aca="false">Q20*$Q$7</f>
        <v>#VALUE!</v>
      </c>
      <c r="AB20" s="32" t="e">
        <f aca="false">R20*$R$7</f>
        <v>#VALUE!</v>
      </c>
      <c r="AC20" s="32" t="e">
        <f aca="false">S20*$S$7</f>
        <v>#VALUE!</v>
      </c>
      <c r="AD20" s="32" t="e">
        <f aca="false">SUM(W20:AC20)</f>
        <v>#VALUE!</v>
      </c>
    </row>
    <row r="21" customFormat="false" ht="9.2" hidden="false" customHeight="true" outlineLevel="0" collapsed="false">
      <c r="A21" s="23" t="n">
        <v>13</v>
      </c>
      <c r="B21" s="101" t="s">
        <v>275</v>
      </c>
      <c r="C21" s="25" t="n">
        <v>0</v>
      </c>
      <c r="D21" s="25" t="n">
        <v>2</v>
      </c>
      <c r="E21" s="25" t="n">
        <v>9</v>
      </c>
      <c r="F21" s="25" t="n">
        <v>4</v>
      </c>
      <c r="G21" s="25" t="n">
        <v>4</v>
      </c>
      <c r="H21" s="25" t="n">
        <v>9</v>
      </c>
      <c r="I21" s="12" t="n">
        <v>3</v>
      </c>
      <c r="J21" s="26" t="n">
        <v>5109505</v>
      </c>
      <c r="K21" s="27" t="s">
        <v>24</v>
      </c>
      <c r="L21" s="26"/>
      <c r="M21" s="28" t="n">
        <v>785271.7</v>
      </c>
      <c r="N21" s="29" t="s">
        <v>25</v>
      </c>
      <c r="O21" s="30" t="n">
        <v>15</v>
      </c>
      <c r="P21" s="29" t="n">
        <v>172</v>
      </c>
      <c r="Q21" s="29" t="n">
        <v>1835</v>
      </c>
      <c r="R21" s="29" t="n">
        <v>17893</v>
      </c>
      <c r="S21" s="29" t="n">
        <v>184343</v>
      </c>
      <c r="U21" s="32" t="n">
        <f aca="false">IF(J21="","",SUM(K21,N21,O21,P21,Q21,R21,S21))</f>
        <v>204258</v>
      </c>
      <c r="W21" s="32" t="n">
        <f aca="false">IF(K21="JP",0,K21*L21)</f>
        <v>0</v>
      </c>
      <c r="X21" s="32" t="e">
        <f aca="false">N21*$N$7</f>
        <v>#VALUE!</v>
      </c>
      <c r="Y21" s="32" t="e">
        <f aca="false">O21*$O$7</f>
        <v>#VALUE!</v>
      </c>
      <c r="Z21" s="32" t="e">
        <f aca="false">P21*$P$7</f>
        <v>#VALUE!</v>
      </c>
      <c r="AA21" s="32" t="e">
        <f aca="false">Q21*$Q$7</f>
        <v>#VALUE!</v>
      </c>
      <c r="AB21" s="32" t="e">
        <f aca="false">R21*$R$7</f>
        <v>#VALUE!</v>
      </c>
      <c r="AC21" s="32" t="e">
        <f aca="false">S21*$S$7</f>
        <v>#VALUE!</v>
      </c>
      <c r="AD21" s="32" t="e">
        <f aca="false">SUM(W21:AC21)</f>
        <v>#VALUE!</v>
      </c>
    </row>
    <row r="22" customFormat="false" ht="9.2" hidden="false" customHeight="true" outlineLevel="0" collapsed="false">
      <c r="A22" s="23" t="n">
        <v>14</v>
      </c>
      <c r="B22" s="101" t="s">
        <v>276</v>
      </c>
      <c r="C22" s="25" t="n">
        <v>9</v>
      </c>
      <c r="D22" s="25" t="n">
        <v>1</v>
      </c>
      <c r="E22" s="25" t="n">
        <v>9</v>
      </c>
      <c r="F22" s="25" t="n">
        <v>0</v>
      </c>
      <c r="G22" s="25" t="n">
        <v>4</v>
      </c>
      <c r="H22" s="25" t="n">
        <v>2</v>
      </c>
      <c r="I22" s="12" t="n">
        <v>1</v>
      </c>
      <c r="J22" s="26" t="n">
        <v>4623202.5</v>
      </c>
      <c r="K22" s="27" t="s">
        <v>24</v>
      </c>
      <c r="L22" s="26"/>
      <c r="M22" s="28" t="n">
        <v>1113981.4</v>
      </c>
      <c r="N22" s="29" t="n">
        <v>2</v>
      </c>
      <c r="O22" s="30" t="n">
        <v>11</v>
      </c>
      <c r="P22" s="29" t="n">
        <v>148</v>
      </c>
      <c r="Q22" s="29" t="n">
        <v>1582</v>
      </c>
      <c r="R22" s="29" t="n">
        <v>16056</v>
      </c>
      <c r="S22" s="29" t="n">
        <v>154158</v>
      </c>
      <c r="U22" s="32" t="n">
        <f aca="false">IF(J22="","",SUM(K22,N22,O22,P22,Q22,R22,S22))</f>
        <v>171957</v>
      </c>
      <c r="W22" s="32" t="n">
        <f aca="false">IF(K22="JP",0,K22*L22)</f>
        <v>0</v>
      </c>
      <c r="X22" s="32" t="e">
        <f aca="false">N22*$N$7</f>
        <v>#VALUE!</v>
      </c>
      <c r="Y22" s="32" t="e">
        <f aca="false">O22*$O$7</f>
        <v>#VALUE!</v>
      </c>
      <c r="Z22" s="32" t="e">
        <f aca="false">P22*$P$7</f>
        <v>#VALUE!</v>
      </c>
      <c r="AA22" s="32" t="e">
        <f aca="false">Q22*$Q$7</f>
        <v>#VALUE!</v>
      </c>
      <c r="AB22" s="32" t="e">
        <f aca="false">R22*$R$7</f>
        <v>#VALUE!</v>
      </c>
      <c r="AC22" s="32" t="e">
        <f aca="false">S22*$S$7</f>
        <v>#VALUE!</v>
      </c>
      <c r="AD22" s="32" t="e">
        <f aca="false">SUM(W22:AC22)</f>
        <v>#VALUE!</v>
      </c>
    </row>
    <row r="23" customFormat="false" ht="9.2" hidden="false" customHeight="true" outlineLevel="0" collapsed="false">
      <c r="A23" s="23" t="n">
        <v>15</v>
      </c>
      <c r="B23" s="101" t="s">
        <v>277</v>
      </c>
      <c r="C23" s="25" t="n">
        <v>7</v>
      </c>
      <c r="D23" s="25" t="n">
        <v>6</v>
      </c>
      <c r="E23" s="25" t="n">
        <v>1</v>
      </c>
      <c r="F23" s="25" t="n">
        <v>5</v>
      </c>
      <c r="G23" s="25" t="n">
        <v>1</v>
      </c>
      <c r="H23" s="25" t="n">
        <v>8</v>
      </c>
      <c r="I23" s="12" t="n">
        <v>8</v>
      </c>
      <c r="J23" s="26" t="n">
        <v>4909402.5</v>
      </c>
      <c r="K23" s="27" t="s">
        <v>24</v>
      </c>
      <c r="L23" s="26"/>
      <c r="M23" s="28" t="n">
        <v>1463039.9</v>
      </c>
      <c r="N23" s="29" t="n">
        <v>2</v>
      </c>
      <c r="O23" s="30" t="n">
        <v>15</v>
      </c>
      <c r="P23" s="29" t="n">
        <v>200</v>
      </c>
      <c r="Q23" s="29" t="n">
        <v>1873</v>
      </c>
      <c r="R23" s="29" t="n">
        <v>18597</v>
      </c>
      <c r="S23" s="29" t="n">
        <v>179099</v>
      </c>
      <c r="U23" s="32" t="n">
        <f aca="false">IF(J23="","",SUM(K23,N23,O23,P23,Q23,R23,S23))</f>
        <v>199786</v>
      </c>
      <c r="W23" s="32" t="n">
        <f aca="false">IF(K23="JP",0,K23*L23)</f>
        <v>0</v>
      </c>
      <c r="X23" s="32" t="e">
        <f aca="false">N23*$N$7</f>
        <v>#VALUE!</v>
      </c>
      <c r="Y23" s="32" t="e">
        <f aca="false">O23*$O$7</f>
        <v>#VALUE!</v>
      </c>
      <c r="Z23" s="32" t="e">
        <f aca="false">P23*$P$7</f>
        <v>#VALUE!</v>
      </c>
      <c r="AA23" s="32" t="e">
        <f aca="false">Q23*$Q$7</f>
        <v>#VALUE!</v>
      </c>
      <c r="AB23" s="32" t="e">
        <f aca="false">R23*$R$7</f>
        <v>#VALUE!</v>
      </c>
      <c r="AC23" s="32" t="e">
        <f aca="false">S23*$S$7</f>
        <v>#VALUE!</v>
      </c>
      <c r="AD23" s="32" t="e">
        <f aca="false">SUM(W23:AC23)</f>
        <v>#VALUE!</v>
      </c>
    </row>
    <row r="24" customFormat="false" ht="9.2" hidden="false" customHeight="true" outlineLevel="0" collapsed="false">
      <c r="A24" s="23" t="n">
        <v>16</v>
      </c>
      <c r="B24" s="101" t="s">
        <v>278</v>
      </c>
      <c r="C24" s="25" t="n">
        <v>5</v>
      </c>
      <c r="D24" s="25" t="n">
        <v>9</v>
      </c>
      <c r="E24" s="25" t="n">
        <v>7</v>
      </c>
      <c r="F24" s="25" t="n">
        <v>7</v>
      </c>
      <c r="G24" s="25" t="n">
        <v>9</v>
      </c>
      <c r="H24" s="25" t="n">
        <v>2</v>
      </c>
      <c r="I24" s="12" t="n">
        <v>2</v>
      </c>
      <c r="J24" s="26" t="n">
        <v>5168635</v>
      </c>
      <c r="K24" s="27" t="n">
        <v>1</v>
      </c>
      <c r="L24" s="26" t="n">
        <v>1777777</v>
      </c>
      <c r="M24" s="28" t="n">
        <v>52752.8</v>
      </c>
      <c r="N24" s="29" t="n">
        <v>4</v>
      </c>
      <c r="O24" s="30" t="n">
        <v>12</v>
      </c>
      <c r="P24" s="29" t="n">
        <v>180</v>
      </c>
      <c r="Q24" s="29" t="n">
        <v>1831</v>
      </c>
      <c r="R24" s="29" t="n">
        <v>18579</v>
      </c>
      <c r="S24" s="29" t="n">
        <v>177816</v>
      </c>
      <c r="U24" s="32" t="n">
        <f aca="false">IF(J24="","",SUM(K24,N24,O24,P24,Q24,R24,S24))</f>
        <v>198423</v>
      </c>
      <c r="W24" s="32" t="n">
        <f aca="false">IF(K24="JP",0,K24*L24)</f>
        <v>1777777</v>
      </c>
      <c r="X24" s="32" t="e">
        <f aca="false">N24*$N$7</f>
        <v>#VALUE!</v>
      </c>
      <c r="Y24" s="32" t="e">
        <f aca="false">O24*$O$7</f>
        <v>#VALUE!</v>
      </c>
      <c r="Z24" s="32" t="e">
        <f aca="false">P24*$P$7</f>
        <v>#VALUE!</v>
      </c>
      <c r="AA24" s="32" t="e">
        <f aca="false">Q24*$Q$7</f>
        <v>#VALUE!</v>
      </c>
      <c r="AB24" s="32" t="e">
        <f aca="false">R24*$R$7</f>
        <v>#VALUE!</v>
      </c>
      <c r="AC24" s="32" t="e">
        <f aca="false">S24*$S$7</f>
        <v>#VALUE!</v>
      </c>
      <c r="AD24" s="32" t="e">
        <f aca="false">SUM(W24:AC24)</f>
        <v>#VALUE!</v>
      </c>
    </row>
    <row r="25" customFormat="false" ht="9.2" hidden="false" customHeight="true" outlineLevel="0" collapsed="false">
      <c r="A25" s="23" t="n">
        <v>17</v>
      </c>
      <c r="B25" s="101" t="s">
        <v>279</v>
      </c>
      <c r="C25" s="25" t="n">
        <v>0</v>
      </c>
      <c r="D25" s="25" t="n">
        <v>6</v>
      </c>
      <c r="E25" s="25" t="n">
        <v>0</v>
      </c>
      <c r="F25" s="25" t="n">
        <v>1</v>
      </c>
      <c r="G25" s="25" t="n">
        <v>0</v>
      </c>
      <c r="H25" s="25" t="n">
        <v>2</v>
      </c>
      <c r="I25" s="12" t="n">
        <v>0</v>
      </c>
      <c r="J25" s="26" t="n">
        <v>5265647.5</v>
      </c>
      <c r="K25" s="27" t="s">
        <v>24</v>
      </c>
      <c r="L25" s="26"/>
      <c r="M25" s="28" t="n">
        <v>427140.3</v>
      </c>
      <c r="N25" s="29" t="n">
        <v>2</v>
      </c>
      <c r="O25" s="30" t="n">
        <v>16</v>
      </c>
      <c r="P25" s="29" t="n">
        <v>170</v>
      </c>
      <c r="Q25" s="29" t="n">
        <v>1798</v>
      </c>
      <c r="R25" s="29" t="n">
        <v>17099</v>
      </c>
      <c r="S25" s="29" t="n">
        <v>172708</v>
      </c>
      <c r="U25" s="32" t="n">
        <f aca="false">IF(J25="","",SUM(K25,N25,O25,P25,Q25,R25,S25))</f>
        <v>191793</v>
      </c>
      <c r="W25" s="32" t="n">
        <f aca="false">IF(K25="JP",0,K25*L25)</f>
        <v>0</v>
      </c>
      <c r="X25" s="32" t="e">
        <f aca="false">N25*$N$7</f>
        <v>#VALUE!</v>
      </c>
      <c r="Y25" s="32" t="e">
        <f aca="false">O25*$O$7</f>
        <v>#VALUE!</v>
      </c>
      <c r="Z25" s="32" t="e">
        <f aca="false">P25*$P$7</f>
        <v>#VALUE!</v>
      </c>
      <c r="AA25" s="32" t="e">
        <f aca="false">Q25*$Q$7</f>
        <v>#VALUE!</v>
      </c>
      <c r="AB25" s="32" t="e">
        <f aca="false">R25*$R$7</f>
        <v>#VALUE!</v>
      </c>
      <c r="AC25" s="32" t="e">
        <f aca="false">S25*$S$7</f>
        <v>#VALUE!</v>
      </c>
      <c r="AD25" s="32" t="e">
        <f aca="false">SUM(W25:AC25)</f>
        <v>#VALUE!</v>
      </c>
    </row>
    <row r="26" customFormat="false" ht="9.2" hidden="false" customHeight="true" outlineLevel="0" collapsed="false">
      <c r="A26" s="23" t="n">
        <v>18</v>
      </c>
      <c r="B26" s="101" t="s">
        <v>280</v>
      </c>
      <c r="C26" s="25" t="n">
        <v>0</v>
      </c>
      <c r="D26" s="25" t="n">
        <v>2</v>
      </c>
      <c r="E26" s="25" t="n">
        <v>6</v>
      </c>
      <c r="F26" s="25" t="n">
        <v>5</v>
      </c>
      <c r="G26" s="25" t="n">
        <v>7</v>
      </c>
      <c r="H26" s="25" t="n">
        <v>7</v>
      </c>
      <c r="I26" s="12" t="n">
        <v>0</v>
      </c>
      <c r="J26" s="26" t="n">
        <v>4958162.5</v>
      </c>
      <c r="K26" s="27" t="s">
        <v>24</v>
      </c>
      <c r="L26" s="26"/>
      <c r="M26" s="28" t="n">
        <v>779665.7</v>
      </c>
      <c r="N26" s="29" t="n">
        <v>1</v>
      </c>
      <c r="O26" s="30" t="n">
        <v>11</v>
      </c>
      <c r="P26" s="29" t="n">
        <v>164</v>
      </c>
      <c r="Q26" s="29" t="n">
        <v>1603</v>
      </c>
      <c r="R26" s="29" t="n">
        <v>15814</v>
      </c>
      <c r="S26" s="29" t="n">
        <v>159174</v>
      </c>
      <c r="U26" s="32" t="n">
        <f aca="false">IF(J26="","",SUM(K26,N26,O26,P26,Q26,R26,S26))</f>
        <v>176767</v>
      </c>
      <c r="W26" s="32" t="n">
        <f aca="false">IF(K26="JP",0,K26*L26)</f>
        <v>0</v>
      </c>
      <c r="X26" s="32" t="e">
        <f aca="false">N26*$N$7</f>
        <v>#VALUE!</v>
      </c>
      <c r="Y26" s="32" t="e">
        <f aca="false">O26*$O$7</f>
        <v>#VALUE!</v>
      </c>
      <c r="Z26" s="32" t="e">
        <f aca="false">P26*$P$7</f>
        <v>#VALUE!</v>
      </c>
      <c r="AA26" s="32" t="e">
        <f aca="false">Q26*$Q$7</f>
        <v>#VALUE!</v>
      </c>
      <c r="AB26" s="32" t="e">
        <f aca="false">R26*$R$7</f>
        <v>#VALUE!</v>
      </c>
      <c r="AC26" s="32" t="e">
        <f aca="false">S26*$S$7</f>
        <v>#VALUE!</v>
      </c>
      <c r="AD26" s="32" t="e">
        <f aca="false">SUM(W26:AC26)</f>
        <v>#VALUE!</v>
      </c>
    </row>
    <row r="27" customFormat="false" ht="9.2" hidden="false" customHeight="true" outlineLevel="0" collapsed="false">
      <c r="A27" s="23" t="n">
        <v>19</v>
      </c>
      <c r="B27" s="101" t="s">
        <v>281</v>
      </c>
      <c r="C27" s="25" t="n">
        <v>2</v>
      </c>
      <c r="D27" s="25" t="n">
        <v>9</v>
      </c>
      <c r="E27" s="25" t="n">
        <v>9</v>
      </c>
      <c r="F27" s="25" t="n">
        <v>3</v>
      </c>
      <c r="G27" s="25" t="n">
        <v>1</v>
      </c>
      <c r="H27" s="25" t="n">
        <v>6</v>
      </c>
      <c r="I27" s="12" t="n">
        <v>0</v>
      </c>
      <c r="J27" s="26" t="n">
        <v>4923710</v>
      </c>
      <c r="K27" s="27" t="s">
        <v>24</v>
      </c>
      <c r="L27" s="26"/>
      <c r="M27" s="28" t="n">
        <v>1129741.5</v>
      </c>
      <c r="N27" s="29" t="n">
        <v>2</v>
      </c>
      <c r="O27" s="30" t="n">
        <v>14</v>
      </c>
      <c r="P27" s="29" t="n">
        <v>155</v>
      </c>
      <c r="Q27" s="29" t="n">
        <v>1611</v>
      </c>
      <c r="R27" s="29" t="n">
        <v>15618</v>
      </c>
      <c r="S27" s="29" t="n">
        <v>159111</v>
      </c>
      <c r="U27" s="32" t="n">
        <f aca="false">IF(J27="","",SUM(K27,N27,O27,P27,Q27,R27,S27))</f>
        <v>176511</v>
      </c>
      <c r="W27" s="32" t="n">
        <f aca="false">IF(K27="JP",0,K27*L27)</f>
        <v>0</v>
      </c>
      <c r="X27" s="32" t="e">
        <f aca="false">N27*$N$7</f>
        <v>#VALUE!</v>
      </c>
      <c r="Y27" s="32" t="e">
        <f aca="false">O27*$O$7</f>
        <v>#VALUE!</v>
      </c>
      <c r="Z27" s="32" t="e">
        <f aca="false">P27*$P$7</f>
        <v>#VALUE!</v>
      </c>
      <c r="AA27" s="32" t="e">
        <f aca="false">Q27*$Q$7</f>
        <v>#VALUE!</v>
      </c>
      <c r="AB27" s="32" t="e">
        <f aca="false">R27*$R$7</f>
        <v>#VALUE!</v>
      </c>
      <c r="AC27" s="32" t="e">
        <f aca="false">S27*$S$7</f>
        <v>#VALUE!</v>
      </c>
      <c r="AD27" s="32" t="e">
        <f aca="false">SUM(W27:AC27)</f>
        <v>#VALUE!</v>
      </c>
    </row>
    <row r="28" customFormat="false" ht="9.2" hidden="false" customHeight="true" outlineLevel="0" collapsed="false">
      <c r="A28" s="23" t="n">
        <v>20</v>
      </c>
      <c r="B28" s="101" t="s">
        <v>282</v>
      </c>
      <c r="C28" s="25" t="n">
        <v>8</v>
      </c>
      <c r="D28" s="25" t="n">
        <v>3</v>
      </c>
      <c r="E28" s="25" t="n">
        <v>9</v>
      </c>
      <c r="F28" s="25" t="n">
        <v>2</v>
      </c>
      <c r="G28" s="25" t="n">
        <v>9</v>
      </c>
      <c r="H28" s="25" t="n">
        <v>5</v>
      </c>
      <c r="I28" s="12" t="n">
        <v>2</v>
      </c>
      <c r="J28" s="26" t="n">
        <v>4849490</v>
      </c>
      <c r="K28" s="27" t="s">
        <v>24</v>
      </c>
      <c r="L28" s="26"/>
      <c r="M28" s="28" t="n">
        <v>1474540.2</v>
      </c>
      <c r="N28" s="29" t="n">
        <v>2</v>
      </c>
      <c r="O28" s="30" t="n">
        <v>16</v>
      </c>
      <c r="P28" s="29" t="n">
        <v>150</v>
      </c>
      <c r="Q28" s="29" t="n">
        <v>1657</v>
      </c>
      <c r="R28" s="29" t="n">
        <v>16770</v>
      </c>
      <c r="S28" s="29" t="n">
        <v>169086</v>
      </c>
      <c r="U28" s="32" t="n">
        <f aca="false">IF(J28="","",SUM(K28,N28,O28,P28,Q28,R28,S28))</f>
        <v>187681</v>
      </c>
      <c r="W28" s="32" t="n">
        <f aca="false">IF(K28="JP",0,K28*L28)</f>
        <v>0</v>
      </c>
      <c r="X28" s="32" t="e">
        <f aca="false">N28*$N$7</f>
        <v>#VALUE!</v>
      </c>
      <c r="Y28" s="32" t="e">
        <f aca="false">O28*$O$7</f>
        <v>#VALUE!</v>
      </c>
      <c r="Z28" s="32" t="e">
        <f aca="false">P28*$P$7</f>
        <v>#VALUE!</v>
      </c>
      <c r="AA28" s="32" t="e">
        <f aca="false">Q28*$Q$7</f>
        <v>#VALUE!</v>
      </c>
      <c r="AB28" s="32" t="e">
        <f aca="false">R28*$R$7</f>
        <v>#VALUE!</v>
      </c>
      <c r="AC28" s="32" t="e">
        <f aca="false">S28*$S$7</f>
        <v>#VALUE!</v>
      </c>
      <c r="AD28" s="32" t="e">
        <f aca="false">SUM(W28:AC28)</f>
        <v>#VALUE!</v>
      </c>
    </row>
    <row r="29" customFormat="false" ht="9.2" hidden="false" customHeight="true" outlineLevel="0" collapsed="false">
      <c r="A29" s="23" t="n">
        <v>21</v>
      </c>
      <c r="B29" s="101" t="s">
        <v>283</v>
      </c>
      <c r="C29" s="25" t="n">
        <v>4</v>
      </c>
      <c r="D29" s="25" t="n">
        <v>0</v>
      </c>
      <c r="E29" s="25" t="n">
        <v>5</v>
      </c>
      <c r="F29" s="25" t="n">
        <v>3</v>
      </c>
      <c r="G29" s="25" t="n">
        <v>8</v>
      </c>
      <c r="H29" s="25" t="n">
        <v>5</v>
      </c>
      <c r="I29" s="12" t="n">
        <v>5</v>
      </c>
      <c r="J29" s="26" t="n">
        <v>4579667.5</v>
      </c>
      <c r="K29" s="27" t="s">
        <v>24</v>
      </c>
      <c r="L29" s="26"/>
      <c r="M29" s="106" t="n">
        <v>1800154.6</v>
      </c>
      <c r="N29" s="29" t="n">
        <v>3</v>
      </c>
      <c r="O29" s="30" t="n">
        <v>23</v>
      </c>
      <c r="P29" s="29" t="n">
        <v>163</v>
      </c>
      <c r="Q29" s="29" t="n">
        <v>1813</v>
      </c>
      <c r="R29" s="29" t="n">
        <v>18491</v>
      </c>
      <c r="S29" s="29" t="n">
        <v>174006</v>
      </c>
      <c r="U29" s="32" t="n">
        <f aca="false">IF(J29="","",SUM(K29,N29,O29,P29,Q29,R29,S29))</f>
        <v>194499</v>
      </c>
      <c r="W29" s="32" t="n">
        <f aca="false">IF(K29="JP",0,K29*L29)</f>
        <v>0</v>
      </c>
      <c r="X29" s="32" t="e">
        <f aca="false">N29*$N$7</f>
        <v>#VALUE!</v>
      </c>
      <c r="Y29" s="32" t="e">
        <f aca="false">O29*$O$7</f>
        <v>#VALUE!</v>
      </c>
      <c r="Z29" s="32" t="e">
        <f aca="false">P29*$P$7</f>
        <v>#VALUE!</v>
      </c>
      <c r="AA29" s="32" t="e">
        <f aca="false">Q29*$Q$7</f>
        <v>#VALUE!</v>
      </c>
      <c r="AB29" s="32" t="e">
        <f aca="false">R29*$R$7</f>
        <v>#VALUE!</v>
      </c>
      <c r="AC29" s="32" t="e">
        <f aca="false">S29*$S$7</f>
        <v>#VALUE!</v>
      </c>
      <c r="AD29" s="32" t="e">
        <f aca="false">SUM(W29:AC29)</f>
        <v>#VALUE!</v>
      </c>
    </row>
    <row r="30" customFormat="false" ht="9.2" hidden="false" customHeight="true" outlineLevel="0" collapsed="false">
      <c r="A30" s="23" t="n">
        <v>22</v>
      </c>
      <c r="B30" s="101" t="s">
        <v>284</v>
      </c>
      <c r="C30" s="25" t="n">
        <v>4</v>
      </c>
      <c r="D30" s="25" t="n">
        <v>5</v>
      </c>
      <c r="E30" s="25" t="n">
        <v>4</v>
      </c>
      <c r="F30" s="25" t="n">
        <v>3</v>
      </c>
      <c r="G30" s="25" t="n">
        <v>3</v>
      </c>
      <c r="H30" s="25" t="n">
        <v>1</v>
      </c>
      <c r="I30" s="12" t="n">
        <v>1</v>
      </c>
      <c r="J30" s="26" t="n">
        <v>4837165</v>
      </c>
      <c r="K30" s="27" t="s">
        <v>24</v>
      </c>
      <c r="L30" s="26"/>
      <c r="M30" s="106" t="n">
        <v>2144077</v>
      </c>
      <c r="N30" s="29" t="n">
        <v>1</v>
      </c>
      <c r="O30" s="30" t="n">
        <v>19</v>
      </c>
      <c r="P30" s="29" t="n">
        <v>167</v>
      </c>
      <c r="Q30" s="29" t="n">
        <v>1615</v>
      </c>
      <c r="R30" s="29" t="n">
        <v>16467</v>
      </c>
      <c r="S30" s="29" t="n">
        <v>160188</v>
      </c>
      <c r="U30" s="32" t="n">
        <f aca="false">IF(J30="","",SUM(K30,N30,O30,P30,Q30,R30,S30))</f>
        <v>178457</v>
      </c>
      <c r="W30" s="32" t="n">
        <f aca="false">IF(K30="JP",0,K30*L30)</f>
        <v>0</v>
      </c>
      <c r="X30" s="32" t="e">
        <f aca="false">N30*$N$7</f>
        <v>#VALUE!</v>
      </c>
      <c r="Y30" s="32" t="e">
        <f aca="false">O30*$O$7</f>
        <v>#VALUE!</v>
      </c>
      <c r="Z30" s="32" t="e">
        <f aca="false">P30*$P$7</f>
        <v>#VALUE!</v>
      </c>
      <c r="AA30" s="32" t="e">
        <f aca="false">Q30*$Q$7</f>
        <v>#VALUE!</v>
      </c>
      <c r="AB30" s="32" t="e">
        <f aca="false">R30*$R$7</f>
        <v>#VALUE!</v>
      </c>
      <c r="AC30" s="32" t="e">
        <f aca="false">S30*$S$7</f>
        <v>#VALUE!</v>
      </c>
      <c r="AD30" s="32" t="e">
        <f aca="false">SUM(W30:AC30)</f>
        <v>#VALUE!</v>
      </c>
    </row>
    <row r="31" customFormat="false" ht="9.2" hidden="false" customHeight="true" outlineLevel="0" collapsed="false">
      <c r="A31" s="23" t="n">
        <v>23</v>
      </c>
      <c r="B31" s="101" t="s">
        <v>285</v>
      </c>
      <c r="C31" s="25" t="n">
        <v>2</v>
      </c>
      <c r="D31" s="25" t="n">
        <v>2</v>
      </c>
      <c r="E31" s="25" t="n">
        <v>6</v>
      </c>
      <c r="F31" s="25" t="n">
        <v>7</v>
      </c>
      <c r="G31" s="25" t="n">
        <v>0</v>
      </c>
      <c r="H31" s="25" t="n">
        <v>3</v>
      </c>
      <c r="I31" s="12" t="n">
        <v>7</v>
      </c>
      <c r="J31" s="26" t="n">
        <v>4771772.5</v>
      </c>
      <c r="K31" s="27" t="n">
        <v>1</v>
      </c>
      <c r="L31" s="26" t="n">
        <v>2477777</v>
      </c>
      <c r="M31" s="106" t="n">
        <v>5573</v>
      </c>
      <c r="N31" s="29" t="n">
        <v>1</v>
      </c>
      <c r="O31" s="30" t="n">
        <v>14</v>
      </c>
      <c r="P31" s="29" t="n">
        <v>167</v>
      </c>
      <c r="Q31" s="29" t="n">
        <v>1821</v>
      </c>
      <c r="R31" s="29" t="n">
        <v>18292</v>
      </c>
      <c r="S31" s="29" t="n">
        <v>185411</v>
      </c>
      <c r="U31" s="32" t="n">
        <f aca="false">IF(J31="","",SUM(K31,N31,O31,P31,Q31,R31,S31))</f>
        <v>205707</v>
      </c>
      <c r="W31" s="32" t="n">
        <f aca="false">IF(K31="JP",0,K31*L31)</f>
        <v>2477777</v>
      </c>
      <c r="X31" s="32" t="e">
        <f aca="false">N31*$N$7</f>
        <v>#VALUE!</v>
      </c>
      <c r="Y31" s="32" t="e">
        <f aca="false">O31*$O$7</f>
        <v>#VALUE!</v>
      </c>
      <c r="Z31" s="32" t="e">
        <f aca="false">P31*$P$7</f>
        <v>#VALUE!</v>
      </c>
      <c r="AA31" s="32" t="e">
        <f aca="false">Q31*$Q$7</f>
        <v>#VALUE!</v>
      </c>
      <c r="AB31" s="32" t="e">
        <f aca="false">R31*$R$7</f>
        <v>#VALUE!</v>
      </c>
      <c r="AC31" s="32" t="e">
        <f aca="false">S31*$S$7</f>
        <v>#VALUE!</v>
      </c>
      <c r="AD31" s="32" t="e">
        <f aca="false">SUM(W31:AC31)</f>
        <v>#VALUE!</v>
      </c>
    </row>
    <row r="32" customFormat="false" ht="9.2" hidden="false" customHeight="true" outlineLevel="0" collapsed="false">
      <c r="A32" s="23" t="s">
        <v>286</v>
      </c>
      <c r="B32" s="101" t="s">
        <v>287</v>
      </c>
      <c r="C32" s="25" t="n">
        <v>8</v>
      </c>
      <c r="D32" s="25" t="n">
        <v>3</v>
      </c>
      <c r="E32" s="25" t="n">
        <v>8</v>
      </c>
      <c r="F32" s="25" t="n">
        <v>1</v>
      </c>
      <c r="G32" s="25" t="n">
        <v>3</v>
      </c>
      <c r="H32" s="25" t="n">
        <v>5</v>
      </c>
      <c r="I32" s="12" t="n">
        <v>9</v>
      </c>
      <c r="J32" s="26" t="n">
        <v>4722592.5</v>
      </c>
      <c r="K32" s="27" t="n">
        <v>1</v>
      </c>
      <c r="L32" s="26" t="n">
        <v>377777</v>
      </c>
      <c r="M32" s="106" t="n">
        <v>0</v>
      </c>
      <c r="N32" s="29" t="n">
        <v>4</v>
      </c>
      <c r="O32" s="30" t="n">
        <v>17</v>
      </c>
      <c r="P32" s="29" t="n">
        <v>171</v>
      </c>
      <c r="Q32" s="29" t="n">
        <v>1711</v>
      </c>
      <c r="R32" s="29" t="n">
        <v>17557</v>
      </c>
      <c r="S32" s="29" t="n">
        <v>175362</v>
      </c>
      <c r="U32" s="32" t="n">
        <f aca="false">IF(J32="","",SUM(K32,N32,O32,P32,Q32,R32,S32))</f>
        <v>194823</v>
      </c>
      <c r="W32" s="32" t="n">
        <f aca="false">IF(K32="JP",0,K32*L32)</f>
        <v>377777</v>
      </c>
      <c r="X32" s="32" t="e">
        <f aca="false">N32*$N$7</f>
        <v>#VALUE!</v>
      </c>
      <c r="Y32" s="32" t="e">
        <f aca="false">O32*$O$7</f>
        <v>#VALUE!</v>
      </c>
      <c r="Z32" s="32" t="e">
        <f aca="false">P32*$P$7</f>
        <v>#VALUE!</v>
      </c>
      <c r="AA32" s="32" t="e">
        <f aca="false">Q32*$Q$7</f>
        <v>#VALUE!</v>
      </c>
      <c r="AB32" s="32" t="e">
        <f aca="false">R32*$R$7</f>
        <v>#VALUE!</v>
      </c>
      <c r="AC32" s="32" t="e">
        <f aca="false">S32*$S$7</f>
        <v>#VALUE!</v>
      </c>
      <c r="AD32" s="32" t="e">
        <f aca="false">SUM(W32:AC32)</f>
        <v>#VALUE!</v>
      </c>
    </row>
    <row r="33" customFormat="false" ht="9.2" hidden="false" customHeight="true" outlineLevel="0" collapsed="false">
      <c r="A33" s="23" t="n">
        <v>25</v>
      </c>
      <c r="B33" s="101" t="s">
        <v>288</v>
      </c>
      <c r="C33" s="25" t="n">
        <v>8</v>
      </c>
      <c r="D33" s="25" t="n">
        <v>5</v>
      </c>
      <c r="E33" s="25" t="n">
        <v>5</v>
      </c>
      <c r="F33" s="25" t="n">
        <v>3</v>
      </c>
      <c r="G33" s="25" t="n">
        <v>9</v>
      </c>
      <c r="H33" s="25" t="n">
        <v>1</v>
      </c>
      <c r="I33" s="12" t="n">
        <v>8</v>
      </c>
      <c r="J33" s="26" t="n">
        <v>4896132.5</v>
      </c>
      <c r="K33" s="27" t="s">
        <v>24</v>
      </c>
      <c r="L33" s="42"/>
      <c r="M33" s="106" t="n">
        <v>348115</v>
      </c>
      <c r="N33" s="29" t="n">
        <v>2</v>
      </c>
      <c r="O33" s="30" t="n">
        <v>16</v>
      </c>
      <c r="P33" s="29" t="n">
        <v>177</v>
      </c>
      <c r="Q33" s="29" t="n">
        <v>1831</v>
      </c>
      <c r="R33" s="29" t="n">
        <v>17960</v>
      </c>
      <c r="S33" s="29" t="n">
        <v>177431</v>
      </c>
      <c r="U33" s="32" t="n">
        <f aca="false">IF(J33="","",SUM(K33,N33,O33,P33,Q33,R33,S33))</f>
        <v>197417</v>
      </c>
      <c r="W33" s="32" t="n">
        <f aca="false">IF(K33="JP",0,K33*L33)</f>
        <v>0</v>
      </c>
      <c r="X33" s="32" t="e">
        <f aca="false">N33*$N$7</f>
        <v>#VALUE!</v>
      </c>
      <c r="Y33" s="32" t="e">
        <f aca="false">O33*$O$7</f>
        <v>#VALUE!</v>
      </c>
      <c r="Z33" s="32" t="e">
        <f aca="false">P33*$P$7</f>
        <v>#VALUE!</v>
      </c>
      <c r="AA33" s="32" t="e">
        <f aca="false">Q33*$Q$7</f>
        <v>#VALUE!</v>
      </c>
      <c r="AB33" s="32" t="e">
        <f aca="false">R33*$R$7</f>
        <v>#VALUE!</v>
      </c>
      <c r="AC33" s="32" t="e">
        <f aca="false">S33*$S$7</f>
        <v>#VALUE!</v>
      </c>
      <c r="AD33" s="32" t="e">
        <f aca="false">SUM(W33:AC33)</f>
        <v>#VALUE!</v>
      </c>
    </row>
    <row r="34" customFormat="false" ht="9.2" hidden="false" customHeight="true" outlineLevel="0" collapsed="false">
      <c r="A34" s="23" t="n">
        <v>26</v>
      </c>
      <c r="B34" s="101" t="s">
        <v>289</v>
      </c>
      <c r="C34" s="25" t="n">
        <v>0</v>
      </c>
      <c r="D34" s="25" t="n">
        <v>9</v>
      </c>
      <c r="E34" s="25" t="n">
        <v>1</v>
      </c>
      <c r="F34" s="25" t="n">
        <v>6</v>
      </c>
      <c r="G34" s="25" t="n">
        <v>5</v>
      </c>
      <c r="H34" s="25" t="n">
        <v>0</v>
      </c>
      <c r="I34" s="12" t="n">
        <v>7</v>
      </c>
      <c r="J34" s="26" t="n">
        <v>4752945</v>
      </c>
      <c r="K34" s="27" t="s">
        <v>24</v>
      </c>
      <c r="L34" s="42"/>
      <c r="M34" s="106" t="n">
        <v>686049.4</v>
      </c>
      <c r="N34" s="29" t="n">
        <v>2</v>
      </c>
      <c r="O34" s="30" t="n">
        <v>29</v>
      </c>
      <c r="P34" s="29" t="n">
        <v>171</v>
      </c>
      <c r="Q34" s="29" t="n">
        <v>1683</v>
      </c>
      <c r="R34" s="29" t="n">
        <v>17017</v>
      </c>
      <c r="S34" s="29" t="n">
        <v>186108</v>
      </c>
      <c r="U34" s="32" t="n">
        <f aca="false">IF(J34="","",SUM(K34,N34,O34,P34,Q34,R34,S34))</f>
        <v>205010</v>
      </c>
      <c r="W34" s="32" t="n">
        <f aca="false">IF(K34="JP",0,K34*L34)</f>
        <v>0</v>
      </c>
      <c r="X34" s="32" t="e">
        <f aca="false">N34*$N$7</f>
        <v>#VALUE!</v>
      </c>
      <c r="Y34" s="32" t="e">
        <f aca="false">O34*$O$7</f>
        <v>#VALUE!</v>
      </c>
      <c r="Z34" s="32" t="e">
        <f aca="false">P34*$P$7</f>
        <v>#VALUE!</v>
      </c>
      <c r="AA34" s="32" t="e">
        <f aca="false">Q34*$Q$7</f>
        <v>#VALUE!</v>
      </c>
      <c r="AB34" s="32" t="e">
        <f aca="false">R34*$R$7</f>
        <v>#VALUE!</v>
      </c>
      <c r="AC34" s="32" t="e">
        <f aca="false">S34*$S$7</f>
        <v>#VALUE!</v>
      </c>
      <c r="AD34" s="32" t="e">
        <f aca="false">SUM(W34:AC34)</f>
        <v>#VALUE!</v>
      </c>
    </row>
    <row r="35" customFormat="false" ht="9.2" hidden="false" customHeight="true" outlineLevel="0" collapsed="false">
      <c r="A35" s="23" t="n">
        <v>27</v>
      </c>
      <c r="B35" s="101" t="s">
        <v>290</v>
      </c>
      <c r="C35" s="25" t="n">
        <v>1</v>
      </c>
      <c r="D35" s="25" t="n">
        <v>3</v>
      </c>
      <c r="E35" s="25" t="n">
        <v>4</v>
      </c>
      <c r="F35" s="25" t="n">
        <v>1</v>
      </c>
      <c r="G35" s="25" t="n">
        <v>0</v>
      </c>
      <c r="H35" s="25" t="n">
        <v>2</v>
      </c>
      <c r="I35" s="12" t="n">
        <v>2</v>
      </c>
      <c r="J35" s="26" t="n">
        <v>5138145</v>
      </c>
      <c r="K35" s="27" t="s">
        <v>24</v>
      </c>
      <c r="L35" s="26"/>
      <c r="M35" s="106" t="n">
        <v>1051371.5</v>
      </c>
      <c r="N35" s="29" t="n">
        <v>3</v>
      </c>
      <c r="O35" s="30" t="n">
        <v>23</v>
      </c>
      <c r="P35" s="29" t="n">
        <v>170</v>
      </c>
      <c r="Q35" s="29" t="n">
        <v>1950</v>
      </c>
      <c r="R35" s="29" t="n">
        <v>18982</v>
      </c>
      <c r="S35" s="29" t="n">
        <v>178468</v>
      </c>
      <c r="U35" s="32" t="n">
        <f aca="false">IF(J35="","",SUM(K35,N35,O35,P35,Q35,R35,S35))</f>
        <v>199596</v>
      </c>
      <c r="W35" s="32" t="n">
        <f aca="false">IF(K35="JP",0,K35*L35)</f>
        <v>0</v>
      </c>
      <c r="X35" s="32" t="e">
        <f aca="false">N35*$N$7</f>
        <v>#VALUE!</v>
      </c>
      <c r="Y35" s="32" t="e">
        <f aca="false">O35*$O$7</f>
        <v>#VALUE!</v>
      </c>
      <c r="Z35" s="32" t="e">
        <f aca="false">P35*$P$7</f>
        <v>#VALUE!</v>
      </c>
      <c r="AA35" s="32" t="e">
        <f aca="false">Q35*$Q$7</f>
        <v>#VALUE!</v>
      </c>
      <c r="AB35" s="32" t="e">
        <f aca="false">R35*$R$7</f>
        <v>#VALUE!</v>
      </c>
      <c r="AC35" s="32" t="e">
        <f aca="false">S35*$S$7</f>
        <v>#VALUE!</v>
      </c>
      <c r="AD35" s="32" t="e">
        <f aca="false">SUM(W35:AC35)</f>
        <v>#VALUE!</v>
      </c>
    </row>
    <row r="36" customFormat="false" ht="9.2" hidden="false" customHeight="true" outlineLevel="0" collapsed="false">
      <c r="A36" s="23" t="n">
        <v>28</v>
      </c>
      <c r="B36" s="101" t="s">
        <v>291</v>
      </c>
      <c r="C36" s="25" t="n">
        <v>3</v>
      </c>
      <c r="D36" s="25" t="n">
        <v>9</v>
      </c>
      <c r="E36" s="25" t="n">
        <v>4</v>
      </c>
      <c r="F36" s="25" t="n">
        <v>0</v>
      </c>
      <c r="G36" s="25" t="n">
        <v>3</v>
      </c>
      <c r="H36" s="25" t="n">
        <v>2</v>
      </c>
      <c r="I36" s="12" t="n">
        <v>9</v>
      </c>
      <c r="J36" s="26" t="n">
        <v>4945277.5</v>
      </c>
      <c r="K36" s="27" t="s">
        <v>24</v>
      </c>
      <c r="L36" s="26"/>
      <c r="M36" s="106" t="n">
        <v>1402980.7</v>
      </c>
      <c r="N36" s="29" t="n">
        <v>2</v>
      </c>
      <c r="O36" s="30" t="n">
        <v>19</v>
      </c>
      <c r="P36" s="29" t="n">
        <v>187</v>
      </c>
      <c r="Q36" s="29" t="n">
        <v>1901</v>
      </c>
      <c r="R36" s="29" t="n">
        <v>18446</v>
      </c>
      <c r="S36" s="29" t="n">
        <v>183008</v>
      </c>
      <c r="U36" s="32" t="n">
        <f aca="false">IF(J36="","",SUM(K36,N36,O36,P36,Q36,R36,S36))</f>
        <v>203563</v>
      </c>
      <c r="W36" s="32" t="n">
        <f aca="false">IF(K36="JP",0,K36*L36)</f>
        <v>0</v>
      </c>
      <c r="X36" s="32" t="e">
        <f aca="false">N36*$N$7</f>
        <v>#VALUE!</v>
      </c>
      <c r="Y36" s="32" t="e">
        <f aca="false">O36*$O$7</f>
        <v>#VALUE!</v>
      </c>
      <c r="Z36" s="32" t="e">
        <f aca="false">P36*$P$7</f>
        <v>#VALUE!</v>
      </c>
      <c r="AA36" s="32" t="e">
        <f aca="false">Q36*$Q$7</f>
        <v>#VALUE!</v>
      </c>
      <c r="AB36" s="32" t="e">
        <f aca="false">R36*$R$7</f>
        <v>#VALUE!</v>
      </c>
      <c r="AC36" s="32" t="e">
        <f aca="false">S36*$S$7</f>
        <v>#VALUE!</v>
      </c>
      <c r="AD36" s="32" t="e">
        <f aca="false">SUM(W36:AC36)</f>
        <v>#VALUE!</v>
      </c>
    </row>
    <row r="37" customFormat="false" ht="9.2" hidden="false" customHeight="true" outlineLevel="0" collapsed="false">
      <c r="A37" s="23" t="n">
        <v>29</v>
      </c>
      <c r="B37" s="101" t="s">
        <v>292</v>
      </c>
      <c r="C37" s="25" t="n">
        <v>3</v>
      </c>
      <c r="D37" s="25" t="n">
        <v>0</v>
      </c>
      <c r="E37" s="25" t="n">
        <v>2</v>
      </c>
      <c r="F37" s="25" t="n">
        <v>5</v>
      </c>
      <c r="G37" s="25" t="n">
        <v>5</v>
      </c>
      <c r="H37" s="25" t="n">
        <v>9</v>
      </c>
      <c r="I37" s="12" t="n">
        <v>5</v>
      </c>
      <c r="J37" s="26" t="n">
        <v>4844397.5</v>
      </c>
      <c r="K37" s="27" t="s">
        <v>24</v>
      </c>
      <c r="L37" s="26"/>
      <c r="M37" s="106" t="n">
        <v>1747417.4</v>
      </c>
      <c r="N37" s="29" t="n">
        <v>3</v>
      </c>
      <c r="O37" s="30" t="n">
        <v>16</v>
      </c>
      <c r="P37" s="29" t="n">
        <v>170</v>
      </c>
      <c r="Q37" s="29" t="n">
        <v>1739</v>
      </c>
      <c r="R37" s="29" t="n">
        <v>18034</v>
      </c>
      <c r="S37" s="29" t="n">
        <v>184075</v>
      </c>
      <c r="U37" s="32" t="n">
        <f aca="false">IF(J37="","",SUM(K37,N37,O37,P37,Q37,R37,S37))</f>
        <v>204037</v>
      </c>
      <c r="W37" s="32" t="n">
        <f aca="false">IF(K37="JP",0,K37*L37)</f>
        <v>0</v>
      </c>
      <c r="X37" s="32" t="e">
        <f aca="false">N37*$N$7</f>
        <v>#VALUE!</v>
      </c>
      <c r="Y37" s="32" t="e">
        <f aca="false">O37*$O$7</f>
        <v>#VALUE!</v>
      </c>
      <c r="Z37" s="32" t="e">
        <f aca="false">P37*$P$7</f>
        <v>#VALUE!</v>
      </c>
      <c r="AA37" s="32" t="e">
        <f aca="false">Q37*$Q$7</f>
        <v>#VALUE!</v>
      </c>
      <c r="AB37" s="32" t="e">
        <f aca="false">R37*$R$7</f>
        <v>#VALUE!</v>
      </c>
      <c r="AC37" s="32" t="e">
        <f aca="false">S37*$S$7</f>
        <v>#VALUE!</v>
      </c>
      <c r="AD37" s="32" t="e">
        <f aca="false">SUM(W37:AC37)</f>
        <v>#VALUE!</v>
      </c>
    </row>
    <row r="38" customFormat="false" ht="9.2" hidden="false" customHeight="true" outlineLevel="0" collapsed="false">
      <c r="A38" s="23" t="n">
        <v>30</v>
      </c>
      <c r="B38" s="101" t="s">
        <v>293</v>
      </c>
      <c r="C38" s="25" t="n">
        <v>0</v>
      </c>
      <c r="D38" s="25" t="n">
        <v>9</v>
      </c>
      <c r="E38" s="25" t="n">
        <v>1</v>
      </c>
      <c r="F38" s="25" t="n">
        <v>7</v>
      </c>
      <c r="G38" s="25" t="n">
        <v>8</v>
      </c>
      <c r="H38" s="25" t="n">
        <v>4</v>
      </c>
      <c r="I38" s="12" t="n">
        <v>2</v>
      </c>
      <c r="J38" s="26" t="n">
        <v>4809405</v>
      </c>
      <c r="K38" s="27" t="s">
        <v>24</v>
      </c>
      <c r="L38" s="26"/>
      <c r="M38" s="106" t="n">
        <v>2089366.1</v>
      </c>
      <c r="N38" s="29" t="s">
        <v>25</v>
      </c>
      <c r="O38" s="30" t="n">
        <v>15</v>
      </c>
      <c r="P38" s="29" t="n">
        <v>162</v>
      </c>
      <c r="Q38" s="29" t="n">
        <v>1734</v>
      </c>
      <c r="R38" s="29" t="n">
        <v>17005</v>
      </c>
      <c r="S38" s="29" t="n">
        <v>167773</v>
      </c>
      <c r="U38" s="32" t="n">
        <f aca="false">IF(J38="","",SUM(K38,N38,O38,P38,Q38,R38,S38))</f>
        <v>186689</v>
      </c>
      <c r="W38" s="32" t="n">
        <f aca="false">IF(K38="JP",0,K38*L38)</f>
        <v>0</v>
      </c>
      <c r="X38" s="32" t="e">
        <f aca="false">N38*$N$7</f>
        <v>#VALUE!</v>
      </c>
      <c r="Y38" s="32" t="e">
        <f aca="false">O38*$O$7</f>
        <v>#VALUE!</v>
      </c>
      <c r="Z38" s="32" t="e">
        <f aca="false">P38*$P$7</f>
        <v>#VALUE!</v>
      </c>
      <c r="AA38" s="32" t="e">
        <f aca="false">Q38*$Q$7</f>
        <v>#VALUE!</v>
      </c>
      <c r="AB38" s="32" t="e">
        <f aca="false">R38*$R$7</f>
        <v>#VALUE!</v>
      </c>
      <c r="AC38" s="32" t="e">
        <f aca="false">S38*$S$7</f>
        <v>#VALUE!</v>
      </c>
      <c r="AD38" s="32" t="e">
        <f aca="false">SUM(W38:AC38)</f>
        <v>#VALUE!</v>
      </c>
    </row>
    <row r="39" customFormat="false" ht="9.2" hidden="false" customHeight="true" outlineLevel="0" collapsed="false">
      <c r="A39" s="23" t="n">
        <v>31</v>
      </c>
      <c r="B39" s="101" t="s">
        <v>294</v>
      </c>
      <c r="C39" s="25" t="n">
        <v>9</v>
      </c>
      <c r="D39" s="25" t="n">
        <v>7</v>
      </c>
      <c r="E39" s="25" t="n">
        <v>8</v>
      </c>
      <c r="F39" s="25" t="n">
        <v>1</v>
      </c>
      <c r="G39" s="25" t="n">
        <v>9</v>
      </c>
      <c r="H39" s="25" t="n">
        <v>4</v>
      </c>
      <c r="I39" s="12" t="n">
        <v>7</v>
      </c>
      <c r="J39" s="26" t="n">
        <v>4771107.5</v>
      </c>
      <c r="K39" s="27" t="s">
        <v>24</v>
      </c>
      <c r="L39" s="26"/>
      <c r="M39" s="106" t="n">
        <v>2428591.8</v>
      </c>
      <c r="N39" s="29" t="n">
        <v>1</v>
      </c>
      <c r="O39" s="30" t="n">
        <v>24</v>
      </c>
      <c r="P39" s="29" t="n">
        <v>178</v>
      </c>
      <c r="Q39" s="29" t="n">
        <v>1889</v>
      </c>
      <c r="R39" s="29" t="n">
        <v>19255</v>
      </c>
      <c r="S39" s="29" t="n">
        <v>187551</v>
      </c>
      <c r="U39" s="32" t="n">
        <f aca="false">IF(J39="","",SUM(K39,N39,O39,P39,Q39,R39,S39))</f>
        <v>208898</v>
      </c>
      <c r="W39" s="32" t="n">
        <f aca="false">IF(K39="JP",0,K39*L39)</f>
        <v>0</v>
      </c>
      <c r="X39" s="32" t="e">
        <f aca="false">N39*$N$7</f>
        <v>#VALUE!</v>
      </c>
      <c r="Y39" s="32" t="e">
        <f aca="false">O39*$O$7</f>
        <v>#VALUE!</v>
      </c>
      <c r="Z39" s="32" t="e">
        <f aca="false">P39*$P$7</f>
        <v>#VALUE!</v>
      </c>
      <c r="AA39" s="32" t="e">
        <f aca="false">Q39*$Q$7</f>
        <v>#VALUE!</v>
      </c>
      <c r="AB39" s="32" t="e">
        <f aca="false">R39*$R$7</f>
        <v>#VALUE!</v>
      </c>
      <c r="AC39" s="32" t="e">
        <f aca="false">S39*$S$7</f>
        <v>#VALUE!</v>
      </c>
      <c r="AD39" s="32" t="e">
        <f aca="false">SUM(W39:AC39)</f>
        <v>#VALUE!</v>
      </c>
    </row>
    <row r="40" customFormat="false" ht="9.2" hidden="false" customHeight="true" outlineLevel="0" collapsed="false">
      <c r="A40" s="23" t="n">
        <v>32</v>
      </c>
      <c r="B40" s="101" t="s">
        <v>295</v>
      </c>
      <c r="C40" s="25" t="n">
        <v>2</v>
      </c>
      <c r="D40" s="25" t="n">
        <v>2</v>
      </c>
      <c r="E40" s="25" t="n">
        <v>9</v>
      </c>
      <c r="F40" s="25" t="n">
        <v>4</v>
      </c>
      <c r="G40" s="25" t="n">
        <v>6</v>
      </c>
      <c r="H40" s="25" t="n">
        <v>9</v>
      </c>
      <c r="I40" s="12" t="n">
        <v>3</v>
      </c>
      <c r="J40" s="26" t="n">
        <v>4798297.5</v>
      </c>
      <c r="K40" s="27" t="s">
        <v>24</v>
      </c>
      <c r="L40" s="26"/>
      <c r="M40" s="106" t="n">
        <v>2769750.8</v>
      </c>
      <c r="N40" s="29" t="n">
        <v>1</v>
      </c>
      <c r="O40" s="30" t="n">
        <v>9</v>
      </c>
      <c r="P40" s="29" t="n">
        <v>176</v>
      </c>
      <c r="Q40" s="29" t="n">
        <v>1620</v>
      </c>
      <c r="R40" s="29" t="n">
        <v>17054</v>
      </c>
      <c r="S40" s="29" t="n">
        <v>172276</v>
      </c>
      <c r="U40" s="32" t="n">
        <f aca="false">IF(J40="","",SUM(K40,N40,O40,P40,Q40,R40,S40))</f>
        <v>191136</v>
      </c>
      <c r="W40" s="32" t="n">
        <f aca="false">IF(K40="JP",0,K40*L40)</f>
        <v>0</v>
      </c>
      <c r="X40" s="32" t="e">
        <f aca="false">N40*$N$7</f>
        <v>#VALUE!</v>
      </c>
      <c r="Y40" s="32" t="e">
        <f aca="false">O40*$O$7</f>
        <v>#VALUE!</v>
      </c>
      <c r="Z40" s="32" t="e">
        <f aca="false">P40*$P$7</f>
        <v>#VALUE!</v>
      </c>
      <c r="AA40" s="32" t="e">
        <f aca="false">Q40*$Q$7</f>
        <v>#VALUE!</v>
      </c>
      <c r="AB40" s="32" t="e">
        <f aca="false">R40*$R$7</f>
        <v>#VALUE!</v>
      </c>
      <c r="AC40" s="32" t="e">
        <f aca="false">S40*$S$7</f>
        <v>#VALUE!</v>
      </c>
      <c r="AD40" s="32" t="e">
        <f aca="false">SUM(W40:AC40)</f>
        <v>#VALUE!</v>
      </c>
    </row>
    <row r="41" customFormat="false" ht="9.2" hidden="false" customHeight="true" outlineLevel="0" collapsed="false">
      <c r="A41" s="23" t="n">
        <v>33</v>
      </c>
      <c r="B41" s="101" t="s">
        <v>296</v>
      </c>
      <c r="C41" s="25" t="n">
        <v>1</v>
      </c>
      <c r="D41" s="25" t="n">
        <v>4</v>
      </c>
      <c r="E41" s="25" t="n">
        <v>3</v>
      </c>
      <c r="F41" s="25" t="n">
        <v>9</v>
      </c>
      <c r="G41" s="25" t="n">
        <v>8</v>
      </c>
      <c r="H41" s="25" t="n">
        <v>0</v>
      </c>
      <c r="I41" s="12" t="n">
        <v>4</v>
      </c>
      <c r="J41" s="26" t="n">
        <v>4732062.5</v>
      </c>
      <c r="K41" s="27" t="s">
        <v>24</v>
      </c>
      <c r="L41" s="26"/>
      <c r="M41" s="106" t="n">
        <v>3106200.4</v>
      </c>
      <c r="N41" s="29" t="n">
        <v>2</v>
      </c>
      <c r="O41" s="30" t="n">
        <v>17</v>
      </c>
      <c r="P41" s="29" t="n">
        <v>150</v>
      </c>
      <c r="Q41" s="29" t="n">
        <v>1478</v>
      </c>
      <c r="R41" s="29" t="n">
        <v>15554</v>
      </c>
      <c r="S41" s="29" t="n">
        <v>170413</v>
      </c>
      <c r="U41" s="32" t="n">
        <f aca="false">IF(J41="","",SUM(K41,N41,O41,P41,Q41,R41,S41))</f>
        <v>187614</v>
      </c>
      <c r="W41" s="32" t="n">
        <f aca="false">IF(K41="JP",0,K41*L41)</f>
        <v>0</v>
      </c>
      <c r="X41" s="32" t="e">
        <f aca="false">N41*$N$7</f>
        <v>#VALUE!</v>
      </c>
      <c r="Y41" s="32" t="e">
        <f aca="false">O41*$O$7</f>
        <v>#VALUE!</v>
      </c>
      <c r="Z41" s="32" t="e">
        <f aca="false">P41*$P$7</f>
        <v>#VALUE!</v>
      </c>
      <c r="AA41" s="32" t="e">
        <f aca="false">Q41*$Q$7</f>
        <v>#VALUE!</v>
      </c>
      <c r="AB41" s="32" t="e">
        <f aca="false">R41*$R$7</f>
        <v>#VALUE!</v>
      </c>
      <c r="AC41" s="32" t="e">
        <f aca="false">S41*$S$7</f>
        <v>#VALUE!</v>
      </c>
      <c r="AD41" s="32" t="e">
        <f aca="false">SUM(W41:AC41)</f>
        <v>#VALUE!</v>
      </c>
    </row>
    <row r="42" customFormat="false" ht="9.2" hidden="false" customHeight="true" outlineLevel="0" collapsed="false">
      <c r="A42" s="23" t="n">
        <v>34</v>
      </c>
      <c r="B42" s="101" t="s">
        <v>297</v>
      </c>
      <c r="C42" s="25" t="n">
        <v>4</v>
      </c>
      <c r="D42" s="25" t="n">
        <v>2</v>
      </c>
      <c r="E42" s="25" t="n">
        <v>8</v>
      </c>
      <c r="F42" s="25" t="n">
        <v>4</v>
      </c>
      <c r="G42" s="25" t="n">
        <v>1</v>
      </c>
      <c r="H42" s="25" t="n">
        <v>5</v>
      </c>
      <c r="I42" s="12" t="n">
        <v>0</v>
      </c>
      <c r="J42" s="26" t="n">
        <v>4734717.5</v>
      </c>
      <c r="K42" s="27" t="s">
        <v>24</v>
      </c>
      <c r="L42" s="26"/>
      <c r="M42" s="106" t="n">
        <v>3442838.8</v>
      </c>
      <c r="N42" s="29" t="n">
        <v>4</v>
      </c>
      <c r="O42" s="30" t="n">
        <v>18</v>
      </c>
      <c r="P42" s="29" t="n">
        <v>155</v>
      </c>
      <c r="Q42" s="29" t="n">
        <v>1586</v>
      </c>
      <c r="R42" s="29" t="n">
        <v>15427</v>
      </c>
      <c r="S42" s="29" t="n">
        <v>153794</v>
      </c>
      <c r="U42" s="32" t="n">
        <f aca="false">IF(J42="","",SUM(K42,N42,O42,P42,Q42,R42,S42))</f>
        <v>170984</v>
      </c>
      <c r="W42" s="32" t="n">
        <f aca="false">IF(K42="JP",0,K42*L42)</f>
        <v>0</v>
      </c>
      <c r="X42" s="32" t="e">
        <f aca="false">N42*$N$7</f>
        <v>#VALUE!</v>
      </c>
      <c r="Y42" s="32" t="e">
        <f aca="false">O42*$O$7</f>
        <v>#VALUE!</v>
      </c>
      <c r="Z42" s="32" t="e">
        <f aca="false">P42*$P$7</f>
        <v>#VALUE!</v>
      </c>
      <c r="AA42" s="32" t="e">
        <f aca="false">Q42*$Q$7</f>
        <v>#VALUE!</v>
      </c>
      <c r="AB42" s="32" t="e">
        <f aca="false">R42*$R$7</f>
        <v>#VALUE!</v>
      </c>
      <c r="AC42" s="32" t="e">
        <f aca="false">S42*$S$7</f>
        <v>#VALUE!</v>
      </c>
      <c r="AD42" s="32" t="e">
        <f aca="false">SUM(W42:AC42)</f>
        <v>#VALUE!</v>
      </c>
    </row>
    <row r="43" customFormat="false" ht="9.2" hidden="false" customHeight="true" outlineLevel="0" collapsed="false">
      <c r="A43" s="23" t="n">
        <v>35</v>
      </c>
      <c r="B43" s="101" t="s">
        <v>298</v>
      </c>
      <c r="C43" s="25" t="n">
        <v>7</v>
      </c>
      <c r="D43" s="25" t="n">
        <v>0</v>
      </c>
      <c r="E43" s="25" t="n">
        <v>5</v>
      </c>
      <c r="F43" s="25" t="n">
        <v>7</v>
      </c>
      <c r="G43" s="25" t="n">
        <v>9</v>
      </c>
      <c r="H43" s="25" t="n">
        <v>8</v>
      </c>
      <c r="I43" s="12" t="n">
        <v>8</v>
      </c>
      <c r="J43" s="26" t="n">
        <v>4738955</v>
      </c>
      <c r="K43" s="27" t="s">
        <v>24</v>
      </c>
      <c r="L43" s="26"/>
      <c r="M43" s="106" t="n">
        <v>3779778.5</v>
      </c>
      <c r="N43" s="29" t="n">
        <v>4</v>
      </c>
      <c r="O43" s="30" t="n">
        <v>22</v>
      </c>
      <c r="P43" s="29" t="n">
        <v>185</v>
      </c>
      <c r="Q43" s="29" t="n">
        <v>1774</v>
      </c>
      <c r="R43" s="29" t="n">
        <v>18715</v>
      </c>
      <c r="S43" s="29" t="n">
        <v>173748</v>
      </c>
      <c r="U43" s="32" t="n">
        <f aca="false">IF(J43="","",SUM(K43,N43,O43,P43,Q43,R43,S43))</f>
        <v>194448</v>
      </c>
      <c r="W43" s="32" t="n">
        <f aca="false">IF(K43="JP",0,K43*L43)</f>
        <v>0</v>
      </c>
      <c r="X43" s="32" t="e">
        <f aca="false">N43*$N$7</f>
        <v>#VALUE!</v>
      </c>
      <c r="Y43" s="32" t="e">
        <f aca="false">O43*$O$7</f>
        <v>#VALUE!</v>
      </c>
      <c r="Z43" s="32" t="e">
        <f aca="false">P43*$P$7</f>
        <v>#VALUE!</v>
      </c>
      <c r="AA43" s="32" t="e">
        <f aca="false">Q43*$Q$7</f>
        <v>#VALUE!</v>
      </c>
      <c r="AB43" s="32" t="e">
        <f aca="false">R43*$R$7</f>
        <v>#VALUE!</v>
      </c>
      <c r="AC43" s="32" t="e">
        <f aca="false">S43*$S$7</f>
        <v>#VALUE!</v>
      </c>
      <c r="AD43" s="32" t="e">
        <f aca="false">SUM(W43:AC43)</f>
        <v>#VALUE!</v>
      </c>
    </row>
    <row r="44" customFormat="false" ht="9.2" hidden="false" customHeight="true" outlineLevel="0" collapsed="false">
      <c r="A44" s="23" t="n">
        <v>36</v>
      </c>
      <c r="B44" s="101" t="s">
        <v>299</v>
      </c>
      <c r="C44" s="25" t="n">
        <v>2</v>
      </c>
      <c r="D44" s="25" t="n">
        <v>9</v>
      </c>
      <c r="E44" s="25" t="n">
        <v>5</v>
      </c>
      <c r="F44" s="25" t="n">
        <v>1</v>
      </c>
      <c r="G44" s="25" t="n">
        <v>0</v>
      </c>
      <c r="H44" s="25" t="n">
        <v>1</v>
      </c>
      <c r="I44" s="12" t="n">
        <v>2</v>
      </c>
      <c r="J44" s="26" t="n">
        <v>5841090</v>
      </c>
      <c r="K44" s="27" t="s">
        <v>24</v>
      </c>
      <c r="L44" s="26"/>
      <c r="M44" s="106" t="n">
        <v>4195080</v>
      </c>
      <c r="N44" s="29" t="n">
        <v>2</v>
      </c>
      <c r="O44" s="30" t="n">
        <v>16</v>
      </c>
      <c r="P44" s="29" t="n">
        <v>205</v>
      </c>
      <c r="Q44" s="29" t="n">
        <v>2061</v>
      </c>
      <c r="R44" s="29" t="n">
        <v>21079</v>
      </c>
      <c r="S44" s="29" t="n">
        <v>204786</v>
      </c>
      <c r="U44" s="32" t="n">
        <f aca="false">IF(J44="","",SUM(K44,N44,O44,P44,Q44,R44,S44))</f>
        <v>228149</v>
      </c>
      <c r="W44" s="32" t="n">
        <f aca="false">IF(K44="JP",0,K44*L44)</f>
        <v>0</v>
      </c>
      <c r="X44" s="32" t="e">
        <f aca="false">N44*$N$7</f>
        <v>#VALUE!</v>
      </c>
      <c r="Y44" s="32" t="e">
        <f aca="false">O44*$O$7</f>
        <v>#VALUE!</v>
      </c>
      <c r="Z44" s="32" t="e">
        <f aca="false">P44*$P$7</f>
        <v>#VALUE!</v>
      </c>
      <c r="AA44" s="32" t="e">
        <f aca="false">Q44*$Q$7</f>
        <v>#VALUE!</v>
      </c>
      <c r="AB44" s="32" t="e">
        <f aca="false">R44*$R$7</f>
        <v>#VALUE!</v>
      </c>
      <c r="AC44" s="32" t="e">
        <f aca="false">S44*$S$7</f>
        <v>#VALUE!</v>
      </c>
      <c r="AD44" s="32" t="e">
        <f aca="false">SUM(W44:AC44)</f>
        <v>#VALUE!</v>
      </c>
    </row>
    <row r="45" customFormat="false" ht="9.2" hidden="false" customHeight="true" outlineLevel="0" collapsed="false">
      <c r="A45" s="23" t="n">
        <v>37</v>
      </c>
      <c r="B45" s="101" t="s">
        <v>300</v>
      </c>
      <c r="C45" s="25" t="n">
        <v>6</v>
      </c>
      <c r="D45" s="25" t="n">
        <v>7</v>
      </c>
      <c r="E45" s="25" t="n">
        <v>3</v>
      </c>
      <c r="F45" s="25" t="n">
        <v>5</v>
      </c>
      <c r="G45" s="25" t="n">
        <v>0</v>
      </c>
      <c r="H45" s="25" t="n">
        <v>0</v>
      </c>
      <c r="I45" s="12" t="n">
        <v>3</v>
      </c>
      <c r="J45" s="26" t="n">
        <v>5051455</v>
      </c>
      <c r="K45" s="27" t="s">
        <v>24</v>
      </c>
      <c r="L45" s="26"/>
      <c r="M45" s="106" t="n">
        <v>4554238.5</v>
      </c>
      <c r="N45" s="29" t="n">
        <v>2</v>
      </c>
      <c r="O45" s="30" t="n">
        <v>18</v>
      </c>
      <c r="P45" s="29" t="n">
        <v>153</v>
      </c>
      <c r="Q45" s="29" t="n">
        <v>1666</v>
      </c>
      <c r="R45" s="29" t="n">
        <v>16211</v>
      </c>
      <c r="S45" s="29" t="n">
        <v>183728</v>
      </c>
      <c r="U45" s="32" t="n">
        <f aca="false">IF(J45="","",SUM(K45,N45,O45,P45,Q45,R45,S45))</f>
        <v>201778</v>
      </c>
      <c r="W45" s="32" t="n">
        <f aca="false">IF(K45="JP",0,K45*L45)</f>
        <v>0</v>
      </c>
      <c r="X45" s="32" t="e">
        <f aca="false">N45*$N$7</f>
        <v>#VALUE!</v>
      </c>
      <c r="Y45" s="32" t="e">
        <f aca="false">O45*$O$7</f>
        <v>#VALUE!</v>
      </c>
      <c r="Z45" s="32" t="e">
        <f aca="false">P45*$P$7</f>
        <v>#VALUE!</v>
      </c>
      <c r="AA45" s="32" t="e">
        <f aca="false">Q45*$Q$7</f>
        <v>#VALUE!</v>
      </c>
      <c r="AB45" s="32" t="e">
        <f aca="false">R45*$R$7</f>
        <v>#VALUE!</v>
      </c>
      <c r="AC45" s="32" t="e">
        <f aca="false">S45*$S$7</f>
        <v>#VALUE!</v>
      </c>
      <c r="AD45" s="32" t="e">
        <f aca="false">SUM(W45:AC45)</f>
        <v>#VALUE!</v>
      </c>
    </row>
    <row r="46" customFormat="false" ht="9.2" hidden="false" customHeight="true" outlineLevel="0" collapsed="false">
      <c r="A46" s="23" t="n">
        <v>38</v>
      </c>
      <c r="B46" s="101" t="s">
        <v>301</v>
      </c>
      <c r="C46" s="25" t="n">
        <v>4</v>
      </c>
      <c r="D46" s="25" t="n">
        <v>7</v>
      </c>
      <c r="E46" s="25" t="n">
        <v>7</v>
      </c>
      <c r="F46" s="25" t="n">
        <v>5</v>
      </c>
      <c r="G46" s="25" t="n">
        <v>6</v>
      </c>
      <c r="H46" s="25" t="n">
        <v>9</v>
      </c>
      <c r="I46" s="12" t="n">
        <v>2</v>
      </c>
      <c r="J46" s="26" t="n">
        <v>4999462.5</v>
      </c>
      <c r="K46" s="27" t="s">
        <v>24</v>
      </c>
      <c r="L46" s="26"/>
      <c r="M46" s="106" t="n">
        <v>4909700.3</v>
      </c>
      <c r="N46" s="29" t="s">
        <v>25</v>
      </c>
      <c r="O46" s="30" t="n">
        <v>11</v>
      </c>
      <c r="P46" s="29" t="n">
        <v>181</v>
      </c>
      <c r="Q46" s="29" t="n">
        <v>1756</v>
      </c>
      <c r="R46" s="29" t="n">
        <v>17160</v>
      </c>
      <c r="S46" s="29" t="n">
        <v>175598</v>
      </c>
      <c r="U46" s="32" t="n">
        <f aca="false">IF(J46="","",SUM(K46,N46,O46,P46,Q46,R46,S46))</f>
        <v>194706</v>
      </c>
      <c r="W46" s="32" t="n">
        <f aca="false">IF(K46="JP",0,K46*L46)</f>
        <v>0</v>
      </c>
      <c r="X46" s="32" t="e">
        <f aca="false">N46*$N$7</f>
        <v>#VALUE!</v>
      </c>
      <c r="Y46" s="32" t="e">
        <f aca="false">O46*$O$7</f>
        <v>#VALUE!</v>
      </c>
      <c r="Z46" s="32" t="e">
        <f aca="false">P46*$P$7</f>
        <v>#VALUE!</v>
      </c>
      <c r="AA46" s="32" t="e">
        <f aca="false">Q46*$Q$7</f>
        <v>#VALUE!</v>
      </c>
      <c r="AB46" s="32" t="e">
        <f aca="false">R46*$R$7</f>
        <v>#VALUE!</v>
      </c>
      <c r="AC46" s="32" t="e">
        <f aca="false">S46*$S$7</f>
        <v>#VALUE!</v>
      </c>
      <c r="AD46" s="32" t="e">
        <f aca="false">SUM(W46:AC46)</f>
        <v>#VALUE!</v>
      </c>
    </row>
    <row r="47" customFormat="false" ht="9.2" hidden="false" customHeight="true" outlineLevel="0" collapsed="false">
      <c r="A47" s="23" t="n">
        <v>39</v>
      </c>
      <c r="B47" s="101" t="s">
        <v>302</v>
      </c>
      <c r="C47" s="25" t="n">
        <v>6</v>
      </c>
      <c r="D47" s="25" t="n">
        <v>0</v>
      </c>
      <c r="E47" s="25" t="n">
        <v>6</v>
      </c>
      <c r="F47" s="25" t="n">
        <v>6</v>
      </c>
      <c r="G47" s="25" t="n">
        <v>8</v>
      </c>
      <c r="H47" s="25" t="n">
        <v>1</v>
      </c>
      <c r="I47" s="12" t="n">
        <v>0</v>
      </c>
      <c r="J47" s="26" t="n">
        <v>5020435</v>
      </c>
      <c r="K47" s="27" t="s">
        <v>24</v>
      </c>
      <c r="L47" s="26"/>
      <c r="M47" s="106" t="n">
        <v>5266653.2</v>
      </c>
      <c r="N47" s="29" t="n">
        <v>1</v>
      </c>
      <c r="O47" s="30" t="n">
        <v>19</v>
      </c>
      <c r="P47" s="29" t="n">
        <v>161</v>
      </c>
      <c r="Q47" s="29" t="n">
        <v>1550</v>
      </c>
      <c r="R47" s="29" t="n">
        <v>16155</v>
      </c>
      <c r="S47" s="29" t="n">
        <v>160908</v>
      </c>
      <c r="U47" s="32" t="n">
        <f aca="false">IF(J47="","",SUM(K47,N47,O47,P47,Q47,R47,S47))</f>
        <v>178794</v>
      </c>
      <c r="W47" s="32" t="n">
        <f aca="false">IF(K47="JP",0,K47*L47)</f>
        <v>0</v>
      </c>
      <c r="X47" s="32" t="e">
        <f aca="false">N47*$N$7</f>
        <v>#VALUE!</v>
      </c>
      <c r="Y47" s="32" t="e">
        <f aca="false">O47*$O$7</f>
        <v>#VALUE!</v>
      </c>
      <c r="Z47" s="32" t="e">
        <f aca="false">P47*$P$7</f>
        <v>#VALUE!</v>
      </c>
      <c r="AA47" s="32" t="e">
        <f aca="false">Q47*$Q$7</f>
        <v>#VALUE!</v>
      </c>
      <c r="AB47" s="32" t="e">
        <f aca="false">R47*$R$7</f>
        <v>#VALUE!</v>
      </c>
      <c r="AC47" s="32" t="e">
        <f aca="false">S47*$S$7</f>
        <v>#VALUE!</v>
      </c>
      <c r="AD47" s="32" t="e">
        <f aca="false">SUM(W47:AC47)</f>
        <v>#VALUE!</v>
      </c>
    </row>
    <row r="48" customFormat="false" ht="9.2" hidden="false" customHeight="true" outlineLevel="0" collapsed="false">
      <c r="A48" s="23" t="n">
        <v>40</v>
      </c>
      <c r="B48" s="101" t="s">
        <v>303</v>
      </c>
      <c r="C48" s="25" t="n">
        <v>5</v>
      </c>
      <c r="D48" s="25" t="n">
        <v>0</v>
      </c>
      <c r="E48" s="25" t="n">
        <v>2</v>
      </c>
      <c r="F48" s="25" t="n">
        <v>3</v>
      </c>
      <c r="G48" s="25" t="n">
        <v>7</v>
      </c>
      <c r="H48" s="25" t="n">
        <v>1</v>
      </c>
      <c r="I48" s="12" t="n">
        <v>7</v>
      </c>
      <c r="J48" s="26" t="n">
        <v>5098000</v>
      </c>
      <c r="K48" s="27" t="s">
        <v>24</v>
      </c>
      <c r="L48" s="26"/>
      <c r="M48" s="106" t="n">
        <v>5629121</v>
      </c>
      <c r="N48" s="29" t="s">
        <v>25</v>
      </c>
      <c r="O48" s="30" t="n">
        <v>22</v>
      </c>
      <c r="P48" s="29" t="n">
        <v>225</v>
      </c>
      <c r="Q48" s="29" t="n">
        <v>2028</v>
      </c>
      <c r="R48" s="29" t="n">
        <v>19794</v>
      </c>
      <c r="S48" s="29" t="n">
        <v>201388</v>
      </c>
      <c r="U48" s="32" t="n">
        <f aca="false">IF(J48="","",SUM(K48,N48,O48,P48,Q48,R48,S48))</f>
        <v>223457</v>
      </c>
      <c r="W48" s="32" t="n">
        <f aca="false">IF(K48="JP",0,K48*L48)</f>
        <v>0</v>
      </c>
      <c r="X48" s="32" t="e">
        <f aca="false">N48*$N$7</f>
        <v>#VALUE!</v>
      </c>
      <c r="Y48" s="32" t="e">
        <f aca="false">O48*$O$7</f>
        <v>#VALUE!</v>
      </c>
      <c r="Z48" s="32" t="e">
        <f aca="false">P48*$P$7</f>
        <v>#VALUE!</v>
      </c>
      <c r="AA48" s="32" t="e">
        <f aca="false">Q48*$Q$7</f>
        <v>#VALUE!</v>
      </c>
      <c r="AB48" s="32" t="e">
        <f aca="false">R48*$R$7</f>
        <v>#VALUE!</v>
      </c>
      <c r="AC48" s="32" t="e">
        <f aca="false">S48*$S$7</f>
        <v>#VALUE!</v>
      </c>
      <c r="AD48" s="32" t="e">
        <f aca="false">SUM(W48:AC48)</f>
        <v>#VALUE!</v>
      </c>
    </row>
    <row r="49" customFormat="false" ht="9.2" hidden="false" customHeight="true" outlineLevel="0" collapsed="false">
      <c r="A49" s="23" t="n">
        <v>41</v>
      </c>
      <c r="B49" s="101" t="s">
        <v>304</v>
      </c>
      <c r="C49" s="25" t="n">
        <v>8</v>
      </c>
      <c r="D49" s="25" t="n">
        <v>5</v>
      </c>
      <c r="E49" s="25" t="n">
        <v>1</v>
      </c>
      <c r="F49" s="25" t="n">
        <v>4</v>
      </c>
      <c r="G49" s="25" t="n">
        <v>3</v>
      </c>
      <c r="H49" s="25" t="n">
        <v>8</v>
      </c>
      <c r="I49" s="12" t="n">
        <v>7</v>
      </c>
      <c r="J49" s="26" t="n">
        <v>5298625</v>
      </c>
      <c r="K49" s="27" t="s">
        <v>24</v>
      </c>
      <c r="L49" s="26"/>
      <c r="M49" s="106" t="n">
        <v>6005853.2</v>
      </c>
      <c r="N49" s="29" t="s">
        <v>25</v>
      </c>
      <c r="O49" s="30" t="n">
        <v>21</v>
      </c>
      <c r="P49" s="29" t="n">
        <v>174</v>
      </c>
      <c r="Q49" s="29" t="n">
        <v>1946</v>
      </c>
      <c r="R49" s="29" t="n">
        <v>19550</v>
      </c>
      <c r="S49" s="29" t="n">
        <v>207092</v>
      </c>
      <c r="U49" s="32" t="n">
        <f aca="false">IF(J49="","",SUM(K49,N49,O49,P49,Q49,R49,S49))</f>
        <v>228783</v>
      </c>
      <c r="W49" s="32" t="n">
        <f aca="false">IF(K49="JP",0,K49*L49)</f>
        <v>0</v>
      </c>
      <c r="X49" s="32" t="e">
        <f aca="false">N49*$N$7</f>
        <v>#VALUE!</v>
      </c>
      <c r="Y49" s="32" t="e">
        <f aca="false">O49*$O$7</f>
        <v>#VALUE!</v>
      </c>
      <c r="Z49" s="32" t="e">
        <f aca="false">P49*$P$7</f>
        <v>#VALUE!</v>
      </c>
      <c r="AA49" s="32" t="e">
        <f aca="false">Q49*$Q$7</f>
        <v>#VALUE!</v>
      </c>
      <c r="AB49" s="32" t="e">
        <f aca="false">R49*$R$7</f>
        <v>#VALUE!</v>
      </c>
      <c r="AC49" s="32" t="e">
        <f aca="false">S49*$S$7</f>
        <v>#VALUE!</v>
      </c>
      <c r="AD49" s="32" t="e">
        <f aca="false">SUM(W49:AC49)</f>
        <v>#VALUE!</v>
      </c>
    </row>
    <row r="50" customFormat="false" ht="9.2" hidden="false" customHeight="true" outlineLevel="0" collapsed="false">
      <c r="A50" s="23" t="n">
        <v>42</v>
      </c>
      <c r="B50" s="101" t="s">
        <v>305</v>
      </c>
      <c r="C50" s="25" t="n">
        <v>4</v>
      </c>
      <c r="D50" s="25" t="n">
        <v>0</v>
      </c>
      <c r="E50" s="25" t="n">
        <v>1</v>
      </c>
      <c r="F50" s="25" t="n">
        <v>1</v>
      </c>
      <c r="G50" s="25" t="n">
        <v>6</v>
      </c>
      <c r="H50" s="25" t="n">
        <v>1</v>
      </c>
      <c r="I50" s="12" t="n">
        <v>0</v>
      </c>
      <c r="J50" s="26" t="n">
        <v>5293160</v>
      </c>
      <c r="K50" s="27" t="s">
        <v>24</v>
      </c>
      <c r="L50" s="26"/>
      <c r="M50" s="106" t="n">
        <v>6382196.9</v>
      </c>
      <c r="N50" s="29" t="n">
        <v>2</v>
      </c>
      <c r="O50" s="30" t="n">
        <v>17</v>
      </c>
      <c r="P50" s="29" t="n">
        <v>161</v>
      </c>
      <c r="Q50" s="29" t="n">
        <v>1715</v>
      </c>
      <c r="R50" s="29" t="n">
        <v>17151</v>
      </c>
      <c r="S50" s="29" t="n">
        <v>169800</v>
      </c>
      <c r="U50" s="32" t="n">
        <f aca="false">IF(J50="","",SUM(K50,N50,O50,P50,Q50,R50,S50))</f>
        <v>188846</v>
      </c>
      <c r="W50" s="32" t="n">
        <f aca="false">IF(K50="JP",0,K50*L50)</f>
        <v>0</v>
      </c>
      <c r="X50" s="32" t="e">
        <f aca="false">N50*$N$7</f>
        <v>#VALUE!</v>
      </c>
      <c r="Y50" s="32" t="e">
        <f aca="false">O50*$O$7</f>
        <v>#VALUE!</v>
      </c>
      <c r="Z50" s="32" t="e">
        <f aca="false">P50*$P$7</f>
        <v>#VALUE!</v>
      </c>
      <c r="AA50" s="32" t="e">
        <f aca="false">Q50*$Q$7</f>
        <v>#VALUE!</v>
      </c>
      <c r="AB50" s="32" t="e">
        <f aca="false">R50*$R$7</f>
        <v>#VALUE!</v>
      </c>
      <c r="AC50" s="32" t="e">
        <f aca="false">S50*$S$7</f>
        <v>#VALUE!</v>
      </c>
      <c r="AD50" s="32" t="e">
        <f aca="false">SUM(W50:AC50)</f>
        <v>#VALUE!</v>
      </c>
    </row>
    <row r="51" customFormat="false" ht="9.2" hidden="false" customHeight="true" outlineLevel="0" collapsed="false">
      <c r="A51" s="23" t="n">
        <v>43</v>
      </c>
      <c r="B51" s="101" t="s">
        <v>306</v>
      </c>
      <c r="C51" s="25" t="n">
        <v>8</v>
      </c>
      <c r="D51" s="25" t="n">
        <v>4</v>
      </c>
      <c r="E51" s="25" t="n">
        <v>6</v>
      </c>
      <c r="F51" s="25" t="n">
        <v>0</v>
      </c>
      <c r="G51" s="25" t="n">
        <v>7</v>
      </c>
      <c r="H51" s="25" t="n">
        <v>7</v>
      </c>
      <c r="I51" s="12" t="n">
        <v>8</v>
      </c>
      <c r="J51" s="26" t="n">
        <v>5295030</v>
      </c>
      <c r="K51" s="27" t="s">
        <v>24</v>
      </c>
      <c r="L51" s="26"/>
      <c r="M51" s="106" t="n">
        <v>6758673.5</v>
      </c>
      <c r="N51" s="29" t="n">
        <v>1</v>
      </c>
      <c r="O51" s="30" t="n">
        <v>16</v>
      </c>
      <c r="P51" s="29" t="n">
        <v>191</v>
      </c>
      <c r="Q51" s="29" t="n">
        <v>1832</v>
      </c>
      <c r="R51" s="29" t="n">
        <v>19258</v>
      </c>
      <c r="S51" s="29" t="n">
        <v>192838</v>
      </c>
      <c r="U51" s="32" t="n">
        <f aca="false">IF(J51="","",SUM(K51,N51,O51,P51,Q51,R51,S51))</f>
        <v>214136</v>
      </c>
      <c r="W51" s="32" t="n">
        <f aca="false">IF(K51="JP",0,K51*L51)</f>
        <v>0</v>
      </c>
      <c r="X51" s="32" t="e">
        <f aca="false">N51*$N$7</f>
        <v>#VALUE!</v>
      </c>
      <c r="Y51" s="32" t="e">
        <f aca="false">O51*$O$7</f>
        <v>#VALUE!</v>
      </c>
      <c r="Z51" s="32" t="e">
        <f aca="false">P51*$P$7</f>
        <v>#VALUE!</v>
      </c>
      <c r="AA51" s="32" t="e">
        <f aca="false">Q51*$Q$7</f>
        <v>#VALUE!</v>
      </c>
      <c r="AB51" s="32" t="e">
        <f aca="false">R51*$R$7</f>
        <v>#VALUE!</v>
      </c>
      <c r="AC51" s="32" t="e">
        <f aca="false">S51*$S$7</f>
        <v>#VALUE!</v>
      </c>
      <c r="AD51" s="32" t="e">
        <f aca="false">SUM(W51:AC51)</f>
        <v>#VALUE!</v>
      </c>
    </row>
    <row r="52" customFormat="false" ht="9.2" hidden="false" customHeight="true" outlineLevel="0" collapsed="false">
      <c r="A52" s="23" t="n">
        <v>44</v>
      </c>
      <c r="B52" s="101" t="s">
        <v>307</v>
      </c>
      <c r="C52" s="25" t="n">
        <v>0</v>
      </c>
      <c r="D52" s="25" t="n">
        <v>7</v>
      </c>
      <c r="E52" s="25" t="n">
        <v>2</v>
      </c>
      <c r="F52" s="25" t="n">
        <v>4</v>
      </c>
      <c r="G52" s="25" t="n">
        <v>8</v>
      </c>
      <c r="H52" s="25" t="n">
        <v>5</v>
      </c>
      <c r="I52" s="12" t="n">
        <v>1</v>
      </c>
      <c r="J52" s="26" t="n">
        <v>5392800</v>
      </c>
      <c r="K52" s="27" t="s">
        <v>24</v>
      </c>
      <c r="L52" s="26"/>
      <c r="M52" s="106" t="n">
        <v>7142101.6</v>
      </c>
      <c r="N52" s="29" t="s">
        <v>25</v>
      </c>
      <c r="O52" s="30" t="n">
        <v>20</v>
      </c>
      <c r="P52" s="29" t="n">
        <v>176</v>
      </c>
      <c r="Q52" s="29" t="n">
        <v>1726</v>
      </c>
      <c r="R52" s="29" t="n">
        <v>17601</v>
      </c>
      <c r="S52" s="29" t="n">
        <v>178334</v>
      </c>
      <c r="U52" s="32" t="n">
        <f aca="false">IF(J52="","",SUM(K52,N52,O52,P52,Q52,R52,S52))</f>
        <v>197857</v>
      </c>
      <c r="W52" s="32" t="n">
        <f aca="false">IF(K52="JP",0,K52*L52)</f>
        <v>0</v>
      </c>
      <c r="X52" s="32" t="e">
        <f aca="false">N52*$N$7</f>
        <v>#VALUE!</v>
      </c>
      <c r="Y52" s="32" t="e">
        <f aca="false">O52*$O$7</f>
        <v>#VALUE!</v>
      </c>
      <c r="Z52" s="32" t="e">
        <f aca="false">P52*$P$7</f>
        <v>#VALUE!</v>
      </c>
      <c r="AA52" s="32" t="e">
        <f aca="false">Q52*$Q$7</f>
        <v>#VALUE!</v>
      </c>
      <c r="AB52" s="32" t="e">
        <f aca="false">R52*$R$7</f>
        <v>#VALUE!</v>
      </c>
      <c r="AC52" s="32" t="e">
        <f aca="false">S52*$S$7</f>
        <v>#VALUE!</v>
      </c>
      <c r="AD52" s="32" t="e">
        <f aca="false">SUM(W52:AC52)</f>
        <v>#VALUE!</v>
      </c>
    </row>
    <row r="53" customFormat="false" ht="9.2" hidden="false" customHeight="true" outlineLevel="0" collapsed="false">
      <c r="A53" s="23" t="n">
        <v>45</v>
      </c>
      <c r="B53" s="101" t="s">
        <v>308</v>
      </c>
      <c r="C53" s="25" t="n">
        <v>2</v>
      </c>
      <c r="D53" s="25" t="n">
        <v>4</v>
      </c>
      <c r="E53" s="25" t="n">
        <v>6</v>
      </c>
      <c r="F53" s="25" t="n">
        <v>1</v>
      </c>
      <c r="G53" s="25" t="n">
        <v>0</v>
      </c>
      <c r="H53" s="25" t="n">
        <v>3</v>
      </c>
      <c r="I53" s="12" t="n">
        <v>7</v>
      </c>
      <c r="J53" s="26" t="n">
        <v>5896777.5</v>
      </c>
      <c r="K53" s="27" t="s">
        <v>24</v>
      </c>
      <c r="L53" s="42"/>
      <c r="M53" s="106" t="n">
        <v>7561362.5</v>
      </c>
      <c r="N53" s="29" t="n">
        <v>1</v>
      </c>
      <c r="O53" s="30" t="n">
        <v>20</v>
      </c>
      <c r="P53" s="29" t="n">
        <v>280</v>
      </c>
      <c r="Q53" s="29" t="n">
        <v>2228</v>
      </c>
      <c r="R53" s="29" t="n">
        <v>23176</v>
      </c>
      <c r="S53" s="29" t="n">
        <v>230228</v>
      </c>
      <c r="U53" s="32" t="n">
        <f aca="false">IF(J53="","",SUM(K53,N53,O53,P53,Q53,R53,S53))</f>
        <v>255933</v>
      </c>
      <c r="W53" s="32" t="n">
        <f aca="false">IF(K53="JP",0,K53*L53)</f>
        <v>0</v>
      </c>
      <c r="X53" s="32" t="e">
        <f aca="false">N53*$N$7</f>
        <v>#VALUE!</v>
      </c>
      <c r="Y53" s="32" t="e">
        <f aca="false">O53*$O$7</f>
        <v>#VALUE!</v>
      </c>
      <c r="Z53" s="32" t="e">
        <f aca="false">P53*$P$7</f>
        <v>#VALUE!</v>
      </c>
      <c r="AA53" s="32" t="e">
        <f aca="false">Q53*$Q$7</f>
        <v>#VALUE!</v>
      </c>
      <c r="AB53" s="32" t="e">
        <f aca="false">R53*$R$7</f>
        <v>#VALUE!</v>
      </c>
      <c r="AC53" s="32" t="e">
        <f aca="false">S53*$S$7</f>
        <v>#VALUE!</v>
      </c>
      <c r="AD53" s="32" t="e">
        <f aca="false">SUM(W53:AC53)</f>
        <v>#VALUE!</v>
      </c>
    </row>
    <row r="54" customFormat="false" ht="9.2" hidden="false" customHeight="true" outlineLevel="0" collapsed="false">
      <c r="A54" s="23" t="n">
        <v>46</v>
      </c>
      <c r="B54" s="101" t="s">
        <v>309</v>
      </c>
      <c r="C54" s="25" t="n">
        <v>6</v>
      </c>
      <c r="D54" s="25" t="n">
        <v>5</v>
      </c>
      <c r="E54" s="25" t="n">
        <v>3</v>
      </c>
      <c r="F54" s="25" t="n">
        <v>1</v>
      </c>
      <c r="G54" s="25" t="n">
        <v>7</v>
      </c>
      <c r="H54" s="25" t="n">
        <v>4</v>
      </c>
      <c r="I54" s="12" t="n">
        <v>8</v>
      </c>
      <c r="J54" s="26" t="n">
        <v>5473592.5</v>
      </c>
      <c r="K54" s="27" t="s">
        <v>24</v>
      </c>
      <c r="L54" s="26"/>
      <c r="M54" s="106" t="n">
        <v>7950534.9</v>
      </c>
      <c r="N54" s="29" t="n">
        <v>1</v>
      </c>
      <c r="O54" s="30" t="n">
        <v>21</v>
      </c>
      <c r="P54" s="29" t="n">
        <v>188</v>
      </c>
      <c r="Q54" s="29" t="n">
        <v>2021</v>
      </c>
      <c r="R54" s="29" t="n">
        <v>20516</v>
      </c>
      <c r="S54" s="29" t="n">
        <v>199079</v>
      </c>
      <c r="U54" s="32" t="n">
        <f aca="false">IF(J54="","",SUM(K54,N54,O54,P54,Q54,R54,S54))</f>
        <v>221826</v>
      </c>
      <c r="W54" s="32" t="n">
        <f aca="false">IF(K54="JP",0,K54*L54)</f>
        <v>0</v>
      </c>
      <c r="X54" s="32" t="e">
        <f aca="false">N54*$N$7</f>
        <v>#VALUE!</v>
      </c>
      <c r="Y54" s="32" t="e">
        <f aca="false">O54*$O$7</f>
        <v>#VALUE!</v>
      </c>
      <c r="Z54" s="32" t="e">
        <f aca="false">P54*$P$7</f>
        <v>#VALUE!</v>
      </c>
      <c r="AA54" s="32" t="e">
        <f aca="false">Q54*$Q$7</f>
        <v>#VALUE!</v>
      </c>
      <c r="AB54" s="32" t="e">
        <f aca="false">R54*$R$7</f>
        <v>#VALUE!</v>
      </c>
      <c r="AC54" s="32" t="e">
        <f aca="false">S54*$S$7</f>
        <v>#VALUE!</v>
      </c>
      <c r="AD54" s="32" t="e">
        <f aca="false">SUM(W54:AC54)</f>
        <v>#VALUE!</v>
      </c>
    </row>
    <row r="55" customFormat="false" ht="9.2" hidden="false" customHeight="true" outlineLevel="0" collapsed="false">
      <c r="A55" s="23" t="n">
        <v>47</v>
      </c>
      <c r="B55" s="101" t="s">
        <v>310</v>
      </c>
      <c r="C55" s="25" t="n">
        <v>4</v>
      </c>
      <c r="D55" s="25" t="n">
        <v>0</v>
      </c>
      <c r="E55" s="25" t="n">
        <v>6</v>
      </c>
      <c r="F55" s="25" t="n">
        <v>4</v>
      </c>
      <c r="G55" s="25" t="n">
        <v>0</v>
      </c>
      <c r="H55" s="25" t="n">
        <v>7</v>
      </c>
      <c r="I55" s="12" t="n">
        <v>5</v>
      </c>
      <c r="J55" s="26" t="n">
        <v>5503822.5</v>
      </c>
      <c r="K55" s="27" t="n">
        <v>1</v>
      </c>
      <c r="L55" s="26" t="n">
        <v>8277777</v>
      </c>
      <c r="M55" s="106" t="n">
        <v>64079.7</v>
      </c>
      <c r="N55" s="29" t="n">
        <v>2</v>
      </c>
      <c r="O55" s="30" t="n">
        <v>20</v>
      </c>
      <c r="P55" s="29" t="n">
        <v>216</v>
      </c>
      <c r="Q55" s="29" t="n">
        <v>2060</v>
      </c>
      <c r="R55" s="29" t="n">
        <v>20963</v>
      </c>
      <c r="S55" s="29" t="n">
        <v>207547</v>
      </c>
      <c r="U55" s="32" t="n">
        <f aca="false">IF(J55="","",SUM(K55,N55,O55,P55,Q55,R55,S55))</f>
        <v>230809</v>
      </c>
      <c r="W55" s="32" t="n">
        <f aca="false">IF(K55="JP",0,K55*L55)</f>
        <v>8277777</v>
      </c>
      <c r="X55" s="32" t="e">
        <f aca="false">N55*$N$7</f>
        <v>#VALUE!</v>
      </c>
      <c r="Y55" s="32" t="e">
        <f aca="false">O55*$O$7</f>
        <v>#VALUE!</v>
      </c>
      <c r="Z55" s="32" t="e">
        <f aca="false">P55*$P$7</f>
        <v>#VALUE!</v>
      </c>
      <c r="AA55" s="32" t="e">
        <f aca="false">Q55*$Q$7</f>
        <v>#VALUE!</v>
      </c>
      <c r="AB55" s="32" t="e">
        <f aca="false">R55*$R$7</f>
        <v>#VALUE!</v>
      </c>
      <c r="AC55" s="32" t="e">
        <f aca="false">S55*$S$7</f>
        <v>#VALUE!</v>
      </c>
      <c r="AD55" s="32" t="e">
        <f aca="false">SUM(W55:AC55)</f>
        <v>#VALUE!</v>
      </c>
    </row>
    <row r="56" customFormat="false" ht="9.2" hidden="false" customHeight="true" outlineLevel="0" collapsed="false">
      <c r="A56" s="23" t="n">
        <v>48</v>
      </c>
      <c r="B56" s="101" t="s">
        <v>311</v>
      </c>
      <c r="C56" s="25" t="n">
        <v>5</v>
      </c>
      <c r="D56" s="25" t="n">
        <v>7</v>
      </c>
      <c r="E56" s="25" t="n">
        <v>1</v>
      </c>
      <c r="F56" s="25" t="n">
        <v>3</v>
      </c>
      <c r="G56" s="25" t="n">
        <v>7</v>
      </c>
      <c r="H56" s="25" t="n">
        <v>1</v>
      </c>
      <c r="I56" s="12" t="n">
        <v>4</v>
      </c>
      <c r="J56" s="26" t="n">
        <v>5265295</v>
      </c>
      <c r="K56" s="27" t="s">
        <v>24</v>
      </c>
      <c r="L56" s="26"/>
      <c r="M56" s="106" t="n">
        <v>438442.2</v>
      </c>
      <c r="N56" s="29" t="n">
        <v>1</v>
      </c>
      <c r="O56" s="30" t="n">
        <v>15</v>
      </c>
      <c r="P56" s="29" t="n">
        <v>182</v>
      </c>
      <c r="Q56" s="29" t="n">
        <v>1799</v>
      </c>
      <c r="R56" s="29" t="n">
        <v>18260</v>
      </c>
      <c r="S56" s="29" t="n">
        <v>184340</v>
      </c>
      <c r="U56" s="32" t="n">
        <f aca="false">IF(J56="","",SUM(K56,N56,O56,P56,Q56,R56,S56))</f>
        <v>204597</v>
      </c>
      <c r="W56" s="32" t="n">
        <f aca="false">IF(K56="JP",0,K56*L56)</f>
        <v>0</v>
      </c>
      <c r="X56" s="32" t="e">
        <f aca="false">N56*$N$7</f>
        <v>#VALUE!</v>
      </c>
      <c r="Y56" s="32" t="e">
        <f aca="false">O56*$O$7</f>
        <v>#VALUE!</v>
      </c>
      <c r="Z56" s="32" t="e">
        <f aca="false">P56*$P$7</f>
        <v>#VALUE!</v>
      </c>
      <c r="AA56" s="32" t="e">
        <f aca="false">Q56*$Q$7</f>
        <v>#VALUE!</v>
      </c>
      <c r="AB56" s="32" t="e">
        <f aca="false">R56*$R$7</f>
        <v>#VALUE!</v>
      </c>
      <c r="AC56" s="32" t="e">
        <f aca="false">S56*$S$7</f>
        <v>#VALUE!</v>
      </c>
      <c r="AD56" s="32" t="e">
        <f aca="false">SUM(W56:AC56)</f>
        <v>#VALUE!</v>
      </c>
    </row>
    <row r="57" customFormat="false" ht="9.2" hidden="false" customHeight="true" outlineLevel="0" collapsed="false">
      <c r="A57" s="23" t="n">
        <v>49</v>
      </c>
      <c r="B57" s="101" t="s">
        <v>312</v>
      </c>
      <c r="C57" s="25" t="n">
        <v>1</v>
      </c>
      <c r="D57" s="25" t="n">
        <v>8</v>
      </c>
      <c r="E57" s="25" t="n">
        <v>3</v>
      </c>
      <c r="F57" s="25" t="n">
        <v>6</v>
      </c>
      <c r="G57" s="25" t="n">
        <v>3</v>
      </c>
      <c r="H57" s="25" t="n">
        <v>4</v>
      </c>
      <c r="I57" s="12" t="n">
        <v>0</v>
      </c>
      <c r="J57" s="26" t="n">
        <v>6520985</v>
      </c>
      <c r="K57" s="27" t="s">
        <v>24</v>
      </c>
      <c r="L57" s="26"/>
      <c r="M57" s="106" t="n">
        <v>902084.2</v>
      </c>
      <c r="N57" s="29" t="s">
        <v>25</v>
      </c>
      <c r="O57" s="30" t="n">
        <v>18</v>
      </c>
      <c r="P57" s="29" t="n">
        <v>232</v>
      </c>
      <c r="Q57" s="29" t="n">
        <v>2047</v>
      </c>
      <c r="R57" s="29" t="n">
        <v>20846</v>
      </c>
      <c r="S57" s="29" t="n">
        <v>210224</v>
      </c>
      <c r="U57" s="32" t="n">
        <f aca="false">IF(J57="","",SUM(K57,N57,O57,P57,Q57,R57,S57))</f>
        <v>233367</v>
      </c>
      <c r="W57" s="32" t="n">
        <f aca="false">IF(K57="JP",0,K57*L57)</f>
        <v>0</v>
      </c>
      <c r="X57" s="32" t="e">
        <f aca="false">N57*$N$7</f>
        <v>#VALUE!</v>
      </c>
      <c r="Y57" s="32" t="e">
        <f aca="false">O57*$O$7</f>
        <v>#VALUE!</v>
      </c>
      <c r="Z57" s="32" t="e">
        <f aca="false">P57*$P$7</f>
        <v>#VALUE!</v>
      </c>
      <c r="AA57" s="32" t="e">
        <f aca="false">Q57*$Q$7</f>
        <v>#VALUE!</v>
      </c>
      <c r="AB57" s="32" t="e">
        <f aca="false">R57*$R$7</f>
        <v>#VALUE!</v>
      </c>
      <c r="AC57" s="32" t="e">
        <f aca="false">S57*$S$7</f>
        <v>#VALUE!</v>
      </c>
      <c r="AD57" s="32" t="e">
        <f aca="false">SUM(W57:AC57)</f>
        <v>#VALUE!</v>
      </c>
    </row>
    <row r="58" customFormat="false" ht="9.2" hidden="false" customHeight="true" outlineLevel="0" collapsed="false">
      <c r="A58" s="23" t="n">
        <v>50</v>
      </c>
      <c r="B58" s="101" t="s">
        <v>313</v>
      </c>
      <c r="C58" s="25" t="n">
        <v>3</v>
      </c>
      <c r="D58" s="25" t="n">
        <v>4</v>
      </c>
      <c r="E58" s="25" t="n">
        <v>2</v>
      </c>
      <c r="F58" s="25" t="n">
        <v>0</v>
      </c>
      <c r="G58" s="25" t="n">
        <v>6</v>
      </c>
      <c r="H58" s="25" t="n">
        <v>8</v>
      </c>
      <c r="I58" s="12" t="n">
        <v>7</v>
      </c>
      <c r="J58" s="26" t="n">
        <v>5431697.5</v>
      </c>
      <c r="K58" s="27" t="s">
        <v>24</v>
      </c>
      <c r="L58" s="26"/>
      <c r="M58" s="106" t="n">
        <v>1288277.9</v>
      </c>
      <c r="N58" s="29" t="n">
        <v>1</v>
      </c>
      <c r="O58" s="30" t="n">
        <v>16</v>
      </c>
      <c r="P58" s="29" t="n">
        <v>213</v>
      </c>
      <c r="Q58" s="29" t="n">
        <v>2121</v>
      </c>
      <c r="R58" s="29" t="n">
        <v>20822</v>
      </c>
      <c r="S58" s="29" t="n">
        <v>216498</v>
      </c>
      <c r="U58" s="32" t="n">
        <f aca="false">IF(J58="","",SUM(K58,N58,O58,P58,Q58,R58,S58))</f>
        <v>239671</v>
      </c>
      <c r="W58" s="32" t="n">
        <f aca="false">IF(K58="JP",0,K58*L58)</f>
        <v>0</v>
      </c>
      <c r="X58" s="32" t="e">
        <f aca="false">N58*$N$7</f>
        <v>#VALUE!</v>
      </c>
      <c r="Y58" s="32" t="e">
        <f aca="false">O58*$O$7</f>
        <v>#VALUE!</v>
      </c>
      <c r="Z58" s="32" t="e">
        <f aca="false">P58*$P$7</f>
        <v>#VALUE!</v>
      </c>
      <c r="AA58" s="32" t="e">
        <f aca="false">Q58*$Q$7</f>
        <v>#VALUE!</v>
      </c>
      <c r="AB58" s="32" t="e">
        <f aca="false">R58*$R$7</f>
        <v>#VALUE!</v>
      </c>
      <c r="AC58" s="32" t="e">
        <f aca="false">S58*$S$7</f>
        <v>#VALUE!</v>
      </c>
      <c r="AD58" s="32" t="e">
        <f aca="false">SUM(W58:AC58)</f>
        <v>#VALUE!</v>
      </c>
    </row>
    <row r="59" customFormat="false" ht="9.2" hidden="false" customHeight="true" outlineLevel="0" collapsed="false">
      <c r="A59" s="23" t="n">
        <v>51</v>
      </c>
      <c r="B59" s="101" t="s">
        <v>314</v>
      </c>
      <c r="C59" s="25" t="n">
        <v>2</v>
      </c>
      <c r="D59" s="25" t="n">
        <v>3</v>
      </c>
      <c r="E59" s="25" t="n">
        <v>9</v>
      </c>
      <c r="F59" s="25" t="n">
        <v>4</v>
      </c>
      <c r="G59" s="25" t="n">
        <v>2</v>
      </c>
      <c r="H59" s="25" t="n">
        <v>1</v>
      </c>
      <c r="I59" s="12" t="n">
        <v>8</v>
      </c>
      <c r="J59" s="26" t="n">
        <v>5585577.5</v>
      </c>
      <c r="K59" s="27" t="s">
        <v>24</v>
      </c>
      <c r="L59" s="26"/>
      <c r="M59" s="106" t="n">
        <v>1685412.5</v>
      </c>
      <c r="N59" s="29" t="n">
        <v>1</v>
      </c>
      <c r="O59" s="30" t="n">
        <v>18</v>
      </c>
      <c r="P59" s="29" t="n">
        <v>240</v>
      </c>
      <c r="Q59" s="29" t="n">
        <v>2166</v>
      </c>
      <c r="R59" s="29" t="n">
        <v>20760</v>
      </c>
      <c r="S59" s="29" t="n">
        <v>206679</v>
      </c>
      <c r="U59" s="32" t="n">
        <f aca="false">IF(J59="","",SUM(K59,N59,O59,P59,Q59,R59,S59))</f>
        <v>229864</v>
      </c>
      <c r="W59" s="32" t="n">
        <f aca="false">IF(K59="JP",0,K59*L59)</f>
        <v>0</v>
      </c>
      <c r="X59" s="32" t="e">
        <f aca="false">N59*$N$7</f>
        <v>#VALUE!</v>
      </c>
      <c r="Y59" s="32" t="e">
        <f aca="false">O59*$O$7</f>
        <v>#VALUE!</v>
      </c>
      <c r="Z59" s="32" t="e">
        <f aca="false">P59*$P$7</f>
        <v>#VALUE!</v>
      </c>
      <c r="AA59" s="32" t="e">
        <f aca="false">Q59*$Q$7</f>
        <v>#VALUE!</v>
      </c>
      <c r="AB59" s="32" t="e">
        <f aca="false">R59*$R$7</f>
        <v>#VALUE!</v>
      </c>
      <c r="AC59" s="32" t="e">
        <f aca="false">S59*$S$7</f>
        <v>#VALUE!</v>
      </c>
      <c r="AD59" s="32" t="e">
        <f aca="false">SUM(W59:AC59)</f>
        <v>#VALUE!</v>
      </c>
    </row>
    <row r="60" customFormat="false" ht="9.2" hidden="false" customHeight="true" outlineLevel="0" collapsed="false">
      <c r="A60" s="33" t="n">
        <v>52</v>
      </c>
      <c r="B60" s="107" t="s">
        <v>315</v>
      </c>
      <c r="C60" s="19" t="n">
        <v>6</v>
      </c>
      <c r="D60" s="19" t="n">
        <v>2</v>
      </c>
      <c r="E60" s="19" t="n">
        <v>7</v>
      </c>
      <c r="F60" s="19" t="n">
        <v>7</v>
      </c>
      <c r="G60" s="19" t="n">
        <v>5</v>
      </c>
      <c r="H60" s="19" t="n">
        <v>1</v>
      </c>
      <c r="I60" s="17" t="n">
        <v>8</v>
      </c>
      <c r="J60" s="35" t="n">
        <v>6222182.5</v>
      </c>
      <c r="K60" s="36" t="s">
        <v>24</v>
      </c>
      <c r="L60" s="35"/>
      <c r="M60" s="100" t="n">
        <v>2127809.7</v>
      </c>
      <c r="N60" s="38" t="n">
        <v>6</v>
      </c>
      <c r="O60" s="39" t="n">
        <v>19</v>
      </c>
      <c r="P60" s="38" t="n">
        <v>205</v>
      </c>
      <c r="Q60" s="38" t="n">
        <v>2356</v>
      </c>
      <c r="R60" s="38" t="n">
        <v>23128</v>
      </c>
      <c r="S60" s="38" t="n">
        <v>229013</v>
      </c>
      <c r="U60" s="32" t="n">
        <f aca="false">IF(J60="","",SUM(K60,N60,O60,P60,Q60,R60,S60))</f>
        <v>254727</v>
      </c>
      <c r="W60" s="32" t="n">
        <f aca="false">IF(K60="JP",0,K60*L60)</f>
        <v>0</v>
      </c>
      <c r="X60" s="32" t="e">
        <f aca="false">N60*$N$7</f>
        <v>#VALUE!</v>
      </c>
      <c r="Y60" s="32" t="e">
        <f aca="false">O60*$O$7</f>
        <v>#VALUE!</v>
      </c>
      <c r="Z60" s="32" t="e">
        <f aca="false">P60*$P$7</f>
        <v>#VALUE!</v>
      </c>
      <c r="AA60" s="32" t="e">
        <f aca="false">Q60*$Q$7</f>
        <v>#VALUE!</v>
      </c>
      <c r="AB60" s="32" t="e">
        <f aca="false">R60*$R$7</f>
        <v>#VALUE!</v>
      </c>
      <c r="AC60" s="32" t="e">
        <f aca="false">S60*$S$7</f>
        <v>#VALUE!</v>
      </c>
      <c r="AD60" s="32" t="e">
        <f aca="false">SUM(W60:AC60)</f>
        <v>#VALUE!</v>
      </c>
    </row>
    <row r="61" customFormat="false" ht="9.2" hidden="true" customHeight="true" outlineLevel="0" collapsed="false">
      <c r="A61" s="33" t="n">
        <v>53</v>
      </c>
      <c r="B61" s="104"/>
      <c r="C61" s="19"/>
      <c r="D61" s="19"/>
      <c r="E61" s="19"/>
      <c r="F61" s="19"/>
      <c r="G61" s="19"/>
      <c r="H61" s="18"/>
      <c r="I61" s="18"/>
      <c r="J61" s="99"/>
      <c r="K61" s="105"/>
      <c r="L61" s="35"/>
      <c r="M61" s="106"/>
      <c r="N61" s="38"/>
      <c r="O61" s="39"/>
      <c r="P61" s="38"/>
      <c r="Q61" s="38"/>
      <c r="R61" s="38"/>
      <c r="S61" s="38"/>
      <c r="U61" s="32" t="str">
        <f aca="false">IF(J61="","",SUM(K61,N61,O61,P61,Q61,R61,S61))</f>
        <v/>
      </c>
    </row>
    <row r="62" customFormat="false" ht="10.5" hidden="false" customHeight="false" outlineLevel="0" collapsed="false">
      <c r="A62" s="40"/>
      <c r="M62" s="106"/>
      <c r="O62" s="41"/>
      <c r="S62" s="53"/>
      <c r="U62" s="32" t="str">
        <f aca="false">IF(J62="","",SUM(K62,N62,O62,P62,Q62,R62,S62))</f>
        <v/>
      </c>
      <c r="W62" s="32" t="n">
        <f aca="false">SUM(W9:W61)</f>
        <v>17588885</v>
      </c>
      <c r="X62" s="32" t="e">
        <f aca="false">SUM(X9:X61)</f>
        <v>#VALUE!</v>
      </c>
      <c r="Y62" s="32" t="e">
        <f aca="false">SUM(Y9:Y61)</f>
        <v>#VALUE!</v>
      </c>
      <c r="Z62" s="32" t="e">
        <f aca="false">SUM(Z9:Z61)</f>
        <v>#VALUE!</v>
      </c>
      <c r="AA62" s="32" t="e">
        <f aca="false">SUM(AA9:AA61)</f>
        <v>#VALUE!</v>
      </c>
      <c r="AB62" s="32" t="e">
        <f aca="false">SUM(AB9:AB61)</f>
        <v>#VALUE!</v>
      </c>
      <c r="AC62" s="32" t="e">
        <f aca="false">SUM(AC9:AC61)</f>
        <v>#VALUE!</v>
      </c>
      <c r="AD62" s="32" t="e">
        <f aca="false">SUM(AD9:AD61)</f>
        <v>#VALUE!</v>
      </c>
    </row>
    <row r="63" customFormat="false" ht="10.5" hidden="false" customHeight="false" outlineLevel="0" collapsed="false">
      <c r="A63" s="44"/>
      <c r="B63" s="45"/>
      <c r="C63" s="45"/>
      <c r="D63" s="45"/>
      <c r="E63" s="45"/>
      <c r="F63" s="45"/>
      <c r="G63" s="45"/>
      <c r="H63" s="45" t="s">
        <v>26</v>
      </c>
      <c r="I63" s="45"/>
      <c r="J63" s="45"/>
      <c r="K63" s="46" t="n">
        <f aca="false">SUM(K9:K61)</f>
        <v>5</v>
      </c>
      <c r="L63" s="47"/>
      <c r="M63" s="106"/>
      <c r="N63" s="47" t="n">
        <f aca="false">SUM(N9:N61)</f>
        <v>79</v>
      </c>
      <c r="O63" s="48" t="n">
        <f aca="false">SUM(O9:O61)</f>
        <v>933</v>
      </c>
      <c r="P63" s="47" t="n">
        <f aca="false">SUM(P9:P61)</f>
        <v>9609</v>
      </c>
      <c r="Q63" s="47" t="n">
        <f aca="false">SUM(Q9:Q61)</f>
        <v>96597</v>
      </c>
      <c r="R63" s="47" t="n">
        <f aca="false">SUM(R9:R61)</f>
        <v>969216</v>
      </c>
      <c r="S63" s="49" t="n">
        <f aca="false">SUM(S9:S61)</f>
        <v>9705688</v>
      </c>
      <c r="U63" s="32" t="str">
        <f aca="false">IF(J63="","",SUM(K63,N63,O63,P63,Q63,R63,S63))</f>
        <v/>
      </c>
      <c r="AD63" s="32" t="e">
        <f aca="false">SUM(W62:AC62)</f>
        <v>#VALUE!</v>
      </c>
    </row>
    <row r="64" customFormat="false" ht="10.5" hidden="false" customHeight="false" outlineLevel="0" collapsed="false">
      <c r="T64" s="51" t="n">
        <f aca="false">COUNT(U10:U62)</f>
        <v>51</v>
      </c>
      <c r="U64" s="32" t="n">
        <f aca="false">SUM(U10:U61)</f>
        <v>10599764</v>
      </c>
      <c r="V64" s="52" t="n">
        <f aca="false">U64*0.045</f>
        <v>476989.38</v>
      </c>
      <c r="W64" s="52" t="n">
        <f aca="false">V64/COUNT(U10:U62)</f>
        <v>9352.73294117647</v>
      </c>
    </row>
  </sheetData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6.64"/>
    <col collapsed="false" customWidth="true" hidden="false" outlineLevel="0" max="2" min="2" style="0" width="10.05"/>
    <col collapsed="false" customWidth="true" hidden="false" outlineLevel="0" max="8" min="3" style="0" width="4.41"/>
    <col collapsed="false" customWidth="true" hidden="false" outlineLevel="0" max="9" min="9" style="0" width="6.29"/>
    <col collapsed="false" customWidth="true" hidden="false" outlineLevel="0" max="10" min="10" style="0" width="14.64"/>
    <col collapsed="false" customWidth="true" hidden="false" outlineLevel="0" max="11" min="11" style="0" width="9.02"/>
    <col collapsed="false" customWidth="true" hidden="false" outlineLevel="0" max="12" min="12" style="0" width="17.21"/>
    <col collapsed="false" customWidth="true" hidden="false" outlineLevel="0" max="13" min="13" style="0" width="17.54"/>
    <col collapsed="false" customWidth="true" hidden="false" outlineLevel="0" max="19" min="14" style="0" width="14.14"/>
  </cols>
  <sheetData>
    <row r="2" customFormat="false" ht="12.75" hidden="false" customHeight="false" outlineLevel="0" collapsed="false">
      <c r="A2" s="2" t="s">
        <v>0</v>
      </c>
      <c r="S2" s="3" t="s">
        <v>316</v>
      </c>
    </row>
    <row r="3" customFormat="false" ht="9.95" hidden="false" customHeight="true" outlineLevel="0" collapsed="false">
      <c r="A3" s="4" t="s">
        <v>2</v>
      </c>
      <c r="R3" s="3"/>
    </row>
    <row r="4" customFormat="false" ht="3" hidden="false" customHeight="true" outlineLevel="0" collapsed="false">
      <c r="A4" s="4"/>
      <c r="R4" s="3"/>
    </row>
    <row r="5" customFormat="false" ht="10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6"/>
      <c r="J5" s="9"/>
      <c r="K5" s="7"/>
      <c r="L5" s="9"/>
      <c r="M5" s="9"/>
      <c r="N5" s="6"/>
      <c r="O5" s="6"/>
      <c r="P5" s="6"/>
      <c r="Q5" s="6"/>
      <c r="R5" s="6"/>
      <c r="S5" s="6"/>
    </row>
    <row r="6" customFormat="false" ht="10.5" hidden="false" customHeight="false" outlineLevel="0" collapsed="false">
      <c r="A6" s="12" t="s">
        <v>4</v>
      </c>
      <c r="B6" s="13" t="n">
        <v>1998</v>
      </c>
      <c r="C6" s="4" t="s">
        <v>49</v>
      </c>
      <c r="I6" s="13"/>
      <c r="J6" s="13" t="s">
        <v>7</v>
      </c>
      <c r="K6" s="4" t="s">
        <v>39</v>
      </c>
      <c r="L6" s="53"/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14</v>
      </c>
      <c r="S6" s="13" t="s">
        <v>40</v>
      </c>
    </row>
    <row r="7" customFormat="false" ht="10.5" hidden="false" customHeight="false" outlineLevel="0" collapsed="false">
      <c r="A7" s="12"/>
      <c r="B7" s="13"/>
      <c r="C7" s="25"/>
      <c r="D7" s="25"/>
      <c r="E7" s="25"/>
      <c r="F7" s="25"/>
      <c r="G7" s="25"/>
      <c r="H7" s="25"/>
      <c r="I7" s="13" t="s">
        <v>6</v>
      </c>
      <c r="J7" s="13" t="s">
        <v>16</v>
      </c>
      <c r="K7" s="4" t="s">
        <v>41</v>
      </c>
      <c r="L7" s="53"/>
      <c r="M7" s="13" t="s">
        <v>16</v>
      </c>
      <c r="N7" s="16" t="s">
        <v>42</v>
      </c>
      <c r="O7" s="16" t="s">
        <v>43</v>
      </c>
      <c r="P7" s="16" t="s">
        <v>44</v>
      </c>
      <c r="Q7" s="16" t="s">
        <v>45</v>
      </c>
      <c r="R7" s="16" t="s">
        <v>46</v>
      </c>
      <c r="S7" s="13" t="s">
        <v>47</v>
      </c>
    </row>
    <row r="8" customFormat="false" ht="10.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8" t="s">
        <v>15</v>
      </c>
      <c r="J8" s="18"/>
      <c r="K8" s="20" t="s">
        <v>23</v>
      </c>
      <c r="L8" s="18" t="s">
        <v>16</v>
      </c>
      <c r="M8" s="18"/>
      <c r="N8" s="22" t="s">
        <v>23</v>
      </c>
      <c r="O8" s="22" t="s">
        <v>23</v>
      </c>
      <c r="P8" s="22" t="s">
        <v>23</v>
      </c>
      <c r="Q8" s="22" t="s">
        <v>23</v>
      </c>
      <c r="R8" s="22" t="s">
        <v>23</v>
      </c>
      <c r="S8" s="18" t="s">
        <v>23</v>
      </c>
    </row>
    <row r="9" customFormat="false" ht="10.5" hidden="false" customHeight="false" outlineLevel="0" collapsed="false">
      <c r="A9" s="23" t="n">
        <v>1</v>
      </c>
      <c r="B9" s="108" t="n">
        <v>35795</v>
      </c>
      <c r="C9" s="25" t="n">
        <v>7</v>
      </c>
      <c r="D9" s="25" t="n">
        <v>7</v>
      </c>
      <c r="E9" s="25" t="n">
        <v>9</v>
      </c>
      <c r="F9" s="25" t="n">
        <v>4</v>
      </c>
      <c r="G9" s="25" t="n">
        <v>7</v>
      </c>
      <c r="H9" s="25" t="n">
        <v>6</v>
      </c>
      <c r="I9" s="12" t="n">
        <v>3</v>
      </c>
      <c r="J9" s="26" t="n">
        <v>6165565</v>
      </c>
      <c r="K9" s="27" t="s">
        <v>24</v>
      </c>
      <c r="L9" s="26"/>
      <c r="M9" s="28" t="n">
        <v>2566181.4</v>
      </c>
      <c r="N9" s="109" t="n">
        <v>3</v>
      </c>
      <c r="O9" s="110" t="n">
        <v>18</v>
      </c>
      <c r="P9" s="110" t="n">
        <v>243</v>
      </c>
      <c r="Q9" s="110" t="n">
        <v>2271</v>
      </c>
      <c r="R9" s="110" t="n">
        <v>22319</v>
      </c>
      <c r="S9" s="110" t="n">
        <v>224074</v>
      </c>
      <c r="U9" s="32" t="n">
        <f aca="false">IF(J9="","",SUM(K9,N9,O9,P9,Q9,R9,S9))</f>
        <v>248928</v>
      </c>
    </row>
    <row r="10" customFormat="false" ht="9.2" hidden="false" customHeight="true" outlineLevel="0" collapsed="false">
      <c r="A10" s="23" t="n">
        <v>2</v>
      </c>
      <c r="B10" s="101" t="s">
        <v>317</v>
      </c>
      <c r="C10" s="25" t="n">
        <v>2</v>
      </c>
      <c r="D10" s="25" t="n">
        <v>2</v>
      </c>
      <c r="E10" s="25" t="n">
        <v>6</v>
      </c>
      <c r="F10" s="25" t="n">
        <v>3</v>
      </c>
      <c r="G10" s="25" t="n">
        <v>1</v>
      </c>
      <c r="H10" s="25" t="n">
        <v>4</v>
      </c>
      <c r="I10" s="12" t="n">
        <v>8</v>
      </c>
      <c r="J10" s="26" t="n">
        <v>5203080</v>
      </c>
      <c r="K10" s="27" t="n">
        <v>1</v>
      </c>
      <c r="L10" s="26" t="n">
        <v>2877777</v>
      </c>
      <c r="M10" s="28" t="n">
        <v>58343.4</v>
      </c>
      <c r="N10" s="109" t="n">
        <v>4</v>
      </c>
      <c r="O10" s="110" t="n">
        <v>22</v>
      </c>
      <c r="P10" s="110" t="n">
        <v>202</v>
      </c>
      <c r="Q10" s="110" t="n">
        <v>2053</v>
      </c>
      <c r="R10" s="110" t="n">
        <v>20112</v>
      </c>
      <c r="S10" s="110" t="n">
        <v>194368</v>
      </c>
      <c r="U10" s="32" t="n">
        <f aca="false">IF(J10="","",SUM(K10,N10,O10,P10,Q10,R10,S10))</f>
        <v>216762</v>
      </c>
    </row>
    <row r="11" customFormat="false" ht="9.2" hidden="false" customHeight="true" outlineLevel="0" collapsed="false">
      <c r="A11" s="23" t="n">
        <v>3</v>
      </c>
      <c r="B11" s="101" t="s">
        <v>318</v>
      </c>
      <c r="C11" s="25" t="n">
        <v>9</v>
      </c>
      <c r="D11" s="25" t="n">
        <v>5</v>
      </c>
      <c r="E11" s="25" t="n">
        <v>9</v>
      </c>
      <c r="F11" s="25" t="n">
        <v>6</v>
      </c>
      <c r="G11" s="25" t="n">
        <v>1</v>
      </c>
      <c r="H11" s="25" t="n">
        <v>7</v>
      </c>
      <c r="I11" s="12" t="n">
        <v>8</v>
      </c>
      <c r="J11" s="26" t="n">
        <v>6066847.5</v>
      </c>
      <c r="K11" s="27" t="n">
        <v>1</v>
      </c>
      <c r="L11" s="26" t="n">
        <v>477777</v>
      </c>
      <c r="M11" s="28" t="n">
        <v>11919.3</v>
      </c>
      <c r="N11" s="109" t="n">
        <v>1</v>
      </c>
      <c r="O11" s="110" t="n">
        <v>18</v>
      </c>
      <c r="P11" s="110" t="n">
        <v>232</v>
      </c>
      <c r="Q11" s="110" t="n">
        <v>2206</v>
      </c>
      <c r="R11" s="110" t="n">
        <v>22116</v>
      </c>
      <c r="S11" s="110" t="n">
        <v>226418</v>
      </c>
      <c r="U11" s="32" t="n">
        <f aca="false">IF(J11="","",SUM(K11,N11,O11,P11,Q11,R11,S11))</f>
        <v>250992</v>
      </c>
    </row>
    <row r="12" customFormat="false" ht="9.2" hidden="false" customHeight="true" outlineLevel="0" collapsed="false">
      <c r="A12" s="23" t="n">
        <v>4</v>
      </c>
      <c r="B12" s="101" t="s">
        <v>319</v>
      </c>
      <c r="C12" s="25" t="n">
        <v>9</v>
      </c>
      <c r="D12" s="25" t="n">
        <v>2</v>
      </c>
      <c r="E12" s="25" t="n">
        <v>6</v>
      </c>
      <c r="F12" s="25" t="n">
        <v>9</v>
      </c>
      <c r="G12" s="25" t="n">
        <v>4</v>
      </c>
      <c r="H12" s="25" t="n">
        <v>3</v>
      </c>
      <c r="I12" s="12" t="n">
        <v>8</v>
      </c>
      <c r="J12" s="26" t="n">
        <v>5437720</v>
      </c>
      <c r="K12" s="27" t="n">
        <v>1</v>
      </c>
      <c r="L12" s="26" t="n">
        <v>377777</v>
      </c>
      <c r="M12" s="28" t="n">
        <v>20764.2</v>
      </c>
      <c r="N12" s="109" t="s">
        <v>25</v>
      </c>
      <c r="O12" s="110" t="n">
        <v>17</v>
      </c>
      <c r="P12" s="110" t="n">
        <v>208</v>
      </c>
      <c r="Q12" s="110" t="n">
        <v>2072</v>
      </c>
      <c r="R12" s="110" t="n">
        <v>20492</v>
      </c>
      <c r="S12" s="110" t="n">
        <v>205790</v>
      </c>
      <c r="U12" s="32" t="n">
        <f aca="false">IF(J12="","",SUM(K12,N12,O12,P12,Q12,R12,S12))</f>
        <v>228580</v>
      </c>
    </row>
    <row r="13" customFormat="false" ht="9.2" hidden="false" customHeight="true" outlineLevel="0" collapsed="false">
      <c r="A13" s="23" t="n">
        <v>5</v>
      </c>
      <c r="B13" s="101" t="s">
        <v>320</v>
      </c>
      <c r="C13" s="25" t="n">
        <v>2</v>
      </c>
      <c r="D13" s="25" t="n">
        <v>8</v>
      </c>
      <c r="E13" s="25" t="n">
        <v>9</v>
      </c>
      <c r="F13" s="25" t="n">
        <v>0</v>
      </c>
      <c r="G13" s="25" t="n">
        <v>0</v>
      </c>
      <c r="H13" s="25" t="n">
        <v>5</v>
      </c>
      <c r="I13" s="12" t="n">
        <v>1</v>
      </c>
      <c r="J13" s="26" t="n">
        <v>5554377.5</v>
      </c>
      <c r="K13" s="27" t="s">
        <v>24</v>
      </c>
      <c r="L13" s="26"/>
      <c r="M13" s="28" t="n">
        <v>415680.4</v>
      </c>
      <c r="N13" s="109" t="n">
        <v>4</v>
      </c>
      <c r="O13" s="110" t="n">
        <v>18</v>
      </c>
      <c r="P13" s="110" t="n">
        <v>185</v>
      </c>
      <c r="Q13" s="110" t="n">
        <v>1785</v>
      </c>
      <c r="R13" s="110" t="n">
        <v>18096</v>
      </c>
      <c r="S13" s="110" t="n">
        <v>180060</v>
      </c>
      <c r="U13" s="32" t="n">
        <f aca="false">IF(J13="","",SUM(K13,N13,O13,P13,Q13,R13,S13))</f>
        <v>200148</v>
      </c>
    </row>
    <row r="14" customFormat="false" ht="9.2" hidden="false" customHeight="true" outlineLevel="0" collapsed="false">
      <c r="A14" s="23" t="n">
        <v>6</v>
      </c>
      <c r="B14" s="108" t="s">
        <v>321</v>
      </c>
      <c r="C14" s="25" t="n">
        <v>9</v>
      </c>
      <c r="D14" s="25" t="n">
        <v>9</v>
      </c>
      <c r="E14" s="25" t="n">
        <v>7</v>
      </c>
      <c r="F14" s="25" t="n">
        <v>9</v>
      </c>
      <c r="G14" s="25" t="n">
        <v>1</v>
      </c>
      <c r="H14" s="25" t="n">
        <v>9</v>
      </c>
      <c r="I14" s="12" t="n">
        <v>6</v>
      </c>
      <c r="J14" s="26" t="n">
        <v>5408935</v>
      </c>
      <c r="K14" s="27" t="s">
        <v>24</v>
      </c>
      <c r="L14" s="26"/>
      <c r="M14" s="28" t="n">
        <v>800255.7</v>
      </c>
      <c r="N14" s="109" t="n">
        <v>2</v>
      </c>
      <c r="O14" s="110" t="n">
        <v>21</v>
      </c>
      <c r="P14" s="110" t="n">
        <v>202</v>
      </c>
      <c r="Q14" s="110" t="n">
        <v>1912</v>
      </c>
      <c r="R14" s="110" t="n">
        <v>19569</v>
      </c>
      <c r="S14" s="110" t="n">
        <v>196012</v>
      </c>
      <c r="U14" s="32" t="n">
        <f aca="false">IF(J14="","",SUM(K14,N14,O14,P14,Q14,R14,S14))</f>
        <v>217718</v>
      </c>
    </row>
    <row r="15" customFormat="false" ht="9.2" hidden="false" customHeight="true" outlineLevel="0" collapsed="false">
      <c r="A15" s="23" t="n">
        <v>7</v>
      </c>
      <c r="B15" s="101" t="s">
        <v>322</v>
      </c>
      <c r="C15" s="25" t="n">
        <v>4</v>
      </c>
      <c r="D15" s="25" t="n">
        <v>6</v>
      </c>
      <c r="E15" s="25" t="n">
        <v>0</v>
      </c>
      <c r="F15" s="25" t="n">
        <v>5</v>
      </c>
      <c r="G15" s="25" t="n">
        <v>6</v>
      </c>
      <c r="H15" s="25" t="n">
        <v>0</v>
      </c>
      <c r="I15" s="12" t="n">
        <v>6</v>
      </c>
      <c r="J15" s="26" t="n">
        <v>5421595</v>
      </c>
      <c r="K15" s="27" t="s">
        <v>24</v>
      </c>
      <c r="L15" s="26"/>
      <c r="M15" s="28" t="n">
        <v>1185731.1</v>
      </c>
      <c r="N15" s="109" t="n">
        <v>4</v>
      </c>
      <c r="O15" s="110" t="n">
        <v>11</v>
      </c>
      <c r="P15" s="110" t="n">
        <v>189</v>
      </c>
      <c r="Q15" s="110" t="n">
        <v>1727</v>
      </c>
      <c r="R15" s="110" t="n">
        <v>17417</v>
      </c>
      <c r="S15" s="110" t="n">
        <v>198379</v>
      </c>
      <c r="U15" s="32" t="n">
        <f aca="false">IF(J15="","",SUM(K15,N15,O15,P15,Q15,R15,S15))</f>
        <v>217727</v>
      </c>
    </row>
    <row r="16" customFormat="false" ht="9.2" hidden="false" customHeight="true" outlineLevel="0" collapsed="false">
      <c r="A16" s="23" t="n">
        <v>8</v>
      </c>
      <c r="B16" s="101" t="s">
        <v>323</v>
      </c>
      <c r="C16" s="25" t="n">
        <v>2</v>
      </c>
      <c r="D16" s="25" t="n">
        <v>1</v>
      </c>
      <c r="E16" s="25" t="n">
        <v>6</v>
      </c>
      <c r="F16" s="25" t="n">
        <v>7</v>
      </c>
      <c r="G16" s="25" t="n">
        <v>9</v>
      </c>
      <c r="H16" s="25" t="n">
        <v>1</v>
      </c>
      <c r="I16" s="12" t="n">
        <v>2</v>
      </c>
      <c r="J16" s="26" t="n">
        <v>5551315</v>
      </c>
      <c r="K16" s="27" t="s">
        <v>24</v>
      </c>
      <c r="L16" s="26"/>
      <c r="M16" s="28" t="n">
        <v>1580429.6</v>
      </c>
      <c r="N16" s="109" t="n">
        <v>1</v>
      </c>
      <c r="O16" s="110" t="n">
        <v>27</v>
      </c>
      <c r="P16" s="110" t="n">
        <v>188</v>
      </c>
      <c r="Q16" s="110" t="n">
        <v>1981</v>
      </c>
      <c r="R16" s="110" t="n">
        <v>19874</v>
      </c>
      <c r="S16" s="110" t="n">
        <v>193101</v>
      </c>
      <c r="U16" s="32" t="n">
        <f aca="false">IF(J16="","",SUM(K16,N16,O16,P16,Q16,R16,S16))</f>
        <v>215172</v>
      </c>
    </row>
    <row r="17" customFormat="false" ht="9.2" hidden="false" customHeight="true" outlineLevel="0" collapsed="false">
      <c r="A17" s="23" t="n">
        <v>9</v>
      </c>
      <c r="B17" s="101" t="s">
        <v>324</v>
      </c>
      <c r="C17" s="25" t="n">
        <v>3</v>
      </c>
      <c r="D17" s="25" t="n">
        <v>1</v>
      </c>
      <c r="E17" s="25" t="n">
        <v>5</v>
      </c>
      <c r="F17" s="25" t="n">
        <v>8</v>
      </c>
      <c r="G17" s="25" t="n">
        <v>8</v>
      </c>
      <c r="H17" s="25" t="n">
        <v>4</v>
      </c>
      <c r="I17" s="12" t="n">
        <v>9</v>
      </c>
      <c r="J17" s="26" t="n">
        <v>5557172.5</v>
      </c>
      <c r="K17" s="27" t="n">
        <v>1</v>
      </c>
      <c r="L17" s="26" t="n">
        <v>1877777</v>
      </c>
      <c r="M17" s="28" t="n">
        <v>97767.6</v>
      </c>
      <c r="N17" s="109" t="n">
        <v>3</v>
      </c>
      <c r="O17" s="110" t="n">
        <v>25</v>
      </c>
      <c r="P17" s="110" t="n">
        <v>193</v>
      </c>
      <c r="Q17" s="110" t="n">
        <v>2090</v>
      </c>
      <c r="R17" s="110" t="n">
        <v>21570</v>
      </c>
      <c r="S17" s="110" t="n">
        <v>206309</v>
      </c>
      <c r="U17" s="32" t="n">
        <f aca="false">IF(J17="","",SUM(K17,N17,O17,P17,Q17,R17,S17))</f>
        <v>230191</v>
      </c>
    </row>
    <row r="18" customFormat="false" ht="9.2" hidden="false" customHeight="true" outlineLevel="0" collapsed="false">
      <c r="A18" s="23" t="n">
        <v>10</v>
      </c>
      <c r="B18" s="101" t="s">
        <v>325</v>
      </c>
      <c r="C18" s="25" t="n">
        <v>9</v>
      </c>
      <c r="D18" s="25" t="n">
        <v>4</v>
      </c>
      <c r="E18" s="25" t="n">
        <v>1</v>
      </c>
      <c r="F18" s="25" t="n">
        <v>5</v>
      </c>
      <c r="G18" s="25" t="n">
        <v>8</v>
      </c>
      <c r="H18" s="25" t="n">
        <v>1</v>
      </c>
      <c r="I18" s="12" t="n">
        <v>9</v>
      </c>
      <c r="J18" s="26" t="n">
        <v>5531365</v>
      </c>
      <c r="K18" s="27" t="s">
        <v>24</v>
      </c>
      <c r="L18" s="42"/>
      <c r="M18" s="28" t="n">
        <v>491047.7</v>
      </c>
      <c r="N18" s="109" t="n">
        <v>2</v>
      </c>
      <c r="O18" s="110" t="n">
        <v>23</v>
      </c>
      <c r="P18" s="110" t="n">
        <v>193</v>
      </c>
      <c r="Q18" s="110" t="n">
        <v>1905</v>
      </c>
      <c r="R18" s="110" t="n">
        <v>20250</v>
      </c>
      <c r="S18" s="110" t="n">
        <v>203880</v>
      </c>
      <c r="U18" s="32" t="n">
        <f aca="false">IF(J18="","",SUM(K18,N18,O18,P18,Q18,R18,S18))</f>
        <v>226253</v>
      </c>
    </row>
    <row r="19" customFormat="false" ht="9.2" hidden="false" customHeight="true" outlineLevel="0" collapsed="false">
      <c r="A19" s="23" t="n">
        <v>11</v>
      </c>
      <c r="B19" s="101" t="s">
        <v>326</v>
      </c>
      <c r="C19" s="25" t="n">
        <v>4</v>
      </c>
      <c r="D19" s="25" t="n">
        <v>8</v>
      </c>
      <c r="E19" s="25" t="n">
        <v>7</v>
      </c>
      <c r="F19" s="25" t="n">
        <v>0</v>
      </c>
      <c r="G19" s="25" t="n">
        <v>0</v>
      </c>
      <c r="H19" s="25" t="n">
        <v>0</v>
      </c>
      <c r="I19" s="12" t="n">
        <v>0</v>
      </c>
      <c r="J19" s="26" t="n">
        <v>5586432.5</v>
      </c>
      <c r="K19" s="27" t="n">
        <v>1</v>
      </c>
      <c r="L19" s="26" t="n">
        <v>877777</v>
      </c>
      <c r="M19" s="28" t="n">
        <v>10466.1</v>
      </c>
      <c r="N19" s="109" t="n">
        <v>1</v>
      </c>
      <c r="O19" s="110" t="n">
        <v>13</v>
      </c>
      <c r="P19" s="110" t="n">
        <v>186</v>
      </c>
      <c r="Q19" s="110" t="n">
        <v>2191</v>
      </c>
      <c r="R19" s="110" t="n">
        <v>18177</v>
      </c>
      <c r="S19" s="110" t="n">
        <v>174605</v>
      </c>
      <c r="U19" s="32" t="n">
        <f aca="false">IF(J19="","",SUM(K19,N19,O19,P19,Q19,R19,S19))</f>
        <v>195174</v>
      </c>
    </row>
    <row r="20" customFormat="false" ht="9.2" hidden="false" customHeight="true" outlineLevel="0" collapsed="false">
      <c r="A20" s="23" t="n">
        <v>12</v>
      </c>
      <c r="B20" s="101" t="s">
        <v>327</v>
      </c>
      <c r="C20" s="25" t="n">
        <v>8</v>
      </c>
      <c r="D20" s="25" t="n">
        <v>5</v>
      </c>
      <c r="E20" s="25" t="n">
        <v>2</v>
      </c>
      <c r="F20" s="25" t="n">
        <v>1</v>
      </c>
      <c r="G20" s="25" t="n">
        <v>4</v>
      </c>
      <c r="H20" s="25" t="n">
        <v>6</v>
      </c>
      <c r="I20" s="12" t="n">
        <v>1</v>
      </c>
      <c r="J20" s="26" t="n">
        <v>5439452.5</v>
      </c>
      <c r="K20" s="27" t="s">
        <v>24</v>
      </c>
      <c r="L20" s="26"/>
      <c r="M20" s="28" t="n">
        <v>397211.2</v>
      </c>
      <c r="N20" s="109" t="n">
        <v>1</v>
      </c>
      <c r="O20" s="110" t="n">
        <v>13</v>
      </c>
      <c r="P20" s="110" t="n">
        <v>157</v>
      </c>
      <c r="Q20" s="110" t="n">
        <v>1806</v>
      </c>
      <c r="R20" s="110" t="n">
        <v>17350</v>
      </c>
      <c r="S20" s="110" t="n">
        <v>175992</v>
      </c>
      <c r="U20" s="32" t="n">
        <f aca="false">IF(J20="","",SUM(K20,N20,O20,P20,Q20,R20,S20))</f>
        <v>195319</v>
      </c>
    </row>
    <row r="21" customFormat="false" ht="9.2" hidden="false" customHeight="true" outlineLevel="0" collapsed="false">
      <c r="A21" s="23" t="n">
        <v>13</v>
      </c>
      <c r="B21" s="101" t="s">
        <v>328</v>
      </c>
      <c r="C21" s="25" t="n">
        <v>0</v>
      </c>
      <c r="D21" s="25" t="n">
        <v>9</v>
      </c>
      <c r="E21" s="25" t="n">
        <v>8</v>
      </c>
      <c r="F21" s="25" t="n">
        <v>4</v>
      </c>
      <c r="G21" s="25" t="n">
        <v>5</v>
      </c>
      <c r="H21" s="25" t="n">
        <v>1</v>
      </c>
      <c r="I21" s="12" t="n">
        <v>8</v>
      </c>
      <c r="J21" s="26" t="n">
        <v>5401750</v>
      </c>
      <c r="K21" s="27" t="s">
        <v>24</v>
      </c>
      <c r="L21" s="26"/>
      <c r="M21" s="28" t="n">
        <v>781275.6</v>
      </c>
      <c r="N21" s="109" t="n">
        <v>1</v>
      </c>
      <c r="O21" s="110" t="n">
        <v>19</v>
      </c>
      <c r="P21" s="110" t="n">
        <v>213</v>
      </c>
      <c r="Q21" s="110" t="n">
        <v>2075</v>
      </c>
      <c r="R21" s="110" t="n">
        <v>20602</v>
      </c>
      <c r="S21" s="110" t="n">
        <v>203345</v>
      </c>
      <c r="U21" s="32" t="n">
        <f aca="false">IF(J21="","",SUM(K21,N21,O21,P21,Q21,R21,S21))</f>
        <v>226255</v>
      </c>
    </row>
    <row r="22" customFormat="false" ht="9.2" hidden="false" customHeight="true" outlineLevel="0" collapsed="false">
      <c r="A22" s="23" t="n">
        <v>14</v>
      </c>
      <c r="B22" s="108" t="s">
        <v>329</v>
      </c>
      <c r="C22" s="25" t="n">
        <v>8</v>
      </c>
      <c r="D22" s="25" t="n">
        <v>6</v>
      </c>
      <c r="E22" s="25" t="n">
        <v>8</v>
      </c>
      <c r="F22" s="25" t="n">
        <v>0</v>
      </c>
      <c r="G22" s="25" t="n">
        <v>2</v>
      </c>
      <c r="H22" s="25" t="n">
        <v>8</v>
      </c>
      <c r="I22" s="12" t="n">
        <v>0</v>
      </c>
      <c r="J22" s="26" t="n">
        <v>5481492.5</v>
      </c>
      <c r="K22" s="27" t="s">
        <v>24</v>
      </c>
      <c r="L22" s="26"/>
      <c r="M22" s="28" t="n">
        <v>1171009.7</v>
      </c>
      <c r="N22" s="109" t="s">
        <v>25</v>
      </c>
      <c r="O22" s="110" t="n">
        <v>21</v>
      </c>
      <c r="P22" s="110" t="n">
        <v>162</v>
      </c>
      <c r="Q22" s="110" t="n">
        <v>1753</v>
      </c>
      <c r="R22" s="110" t="n">
        <v>16979</v>
      </c>
      <c r="S22" s="110" t="n">
        <v>172365</v>
      </c>
      <c r="U22" s="32" t="n">
        <f aca="false">IF(J22="","",SUM(K22,N22,O22,P22,Q22,R22,S22))</f>
        <v>191280</v>
      </c>
    </row>
    <row r="23" customFormat="false" ht="9.2" hidden="false" customHeight="true" outlineLevel="0" collapsed="false">
      <c r="A23" s="23" t="n">
        <v>15</v>
      </c>
      <c r="B23" s="108" t="s">
        <v>330</v>
      </c>
      <c r="C23" s="25" t="n">
        <v>5</v>
      </c>
      <c r="D23" s="25" t="n">
        <v>9</v>
      </c>
      <c r="E23" s="25" t="n">
        <v>2</v>
      </c>
      <c r="F23" s="25" t="n">
        <v>4</v>
      </c>
      <c r="G23" s="25" t="n">
        <v>9</v>
      </c>
      <c r="H23" s="25" t="n">
        <v>8</v>
      </c>
      <c r="I23" s="12" t="n">
        <v>4</v>
      </c>
      <c r="J23" s="26" t="n">
        <v>5565787.5</v>
      </c>
      <c r="K23" s="27" t="s">
        <v>24</v>
      </c>
      <c r="L23" s="26"/>
      <c r="M23" s="28" t="n">
        <v>1566737.2</v>
      </c>
      <c r="N23" s="109" t="n">
        <v>4</v>
      </c>
      <c r="O23" s="110" t="n">
        <v>27</v>
      </c>
      <c r="P23" s="110" t="n">
        <v>201</v>
      </c>
      <c r="Q23" s="110" t="n">
        <v>1948</v>
      </c>
      <c r="R23" s="110" t="n">
        <v>19219</v>
      </c>
      <c r="S23" s="110" t="n">
        <v>194341</v>
      </c>
      <c r="U23" s="32" t="n">
        <f aca="false">IF(J23="","",SUM(K23,N23,O23,P23,Q23,R23,S23))</f>
        <v>215740</v>
      </c>
    </row>
    <row r="24" customFormat="false" ht="9.2" hidden="false" customHeight="true" outlineLevel="0" collapsed="false">
      <c r="A24" s="23" t="n">
        <v>16</v>
      </c>
      <c r="B24" s="108" t="s">
        <v>331</v>
      </c>
      <c r="C24" s="25" t="n">
        <v>6</v>
      </c>
      <c r="D24" s="25" t="n">
        <v>6</v>
      </c>
      <c r="E24" s="25" t="n">
        <v>7</v>
      </c>
      <c r="F24" s="25" t="n">
        <v>2</v>
      </c>
      <c r="G24" s="25" t="n">
        <v>3</v>
      </c>
      <c r="H24" s="25" t="n">
        <v>5</v>
      </c>
      <c r="I24" s="12" t="n">
        <v>0</v>
      </c>
      <c r="J24" s="26" t="n">
        <v>5090267.5</v>
      </c>
      <c r="K24" s="27" t="s">
        <v>24</v>
      </c>
      <c r="L24" s="26"/>
      <c r="M24" s="28" t="n">
        <v>1928655.2</v>
      </c>
      <c r="N24" s="109" t="n">
        <v>1</v>
      </c>
      <c r="O24" s="110" t="n">
        <v>20</v>
      </c>
      <c r="P24" s="110" t="n">
        <v>194</v>
      </c>
      <c r="Q24" s="110" t="n">
        <v>1614</v>
      </c>
      <c r="R24" s="110" t="n">
        <v>16448</v>
      </c>
      <c r="S24" s="110" t="n">
        <v>162071</v>
      </c>
      <c r="U24" s="32" t="n">
        <f aca="false">IF(J24="","",SUM(K24,N24,O24,P24,Q24,R24,S24))</f>
        <v>180348</v>
      </c>
    </row>
    <row r="25" customFormat="false" ht="9.2" hidden="false" customHeight="true" outlineLevel="0" collapsed="false">
      <c r="A25" s="23" t="n">
        <v>17</v>
      </c>
      <c r="B25" s="101" t="s">
        <v>332</v>
      </c>
      <c r="C25" s="25" t="n">
        <v>7</v>
      </c>
      <c r="D25" s="25" t="n">
        <v>4</v>
      </c>
      <c r="E25" s="25" t="n">
        <v>2</v>
      </c>
      <c r="F25" s="25" t="n">
        <v>0</v>
      </c>
      <c r="G25" s="25" t="n">
        <v>2</v>
      </c>
      <c r="H25" s="25" t="n">
        <v>0</v>
      </c>
      <c r="I25" s="12" t="n">
        <v>1</v>
      </c>
      <c r="J25" s="26" t="n">
        <v>5283295</v>
      </c>
      <c r="K25" s="27" t="s">
        <v>24</v>
      </c>
      <c r="L25" s="26"/>
      <c r="M25" s="28" t="n">
        <v>2304297.5</v>
      </c>
      <c r="N25" s="109" t="n">
        <v>2</v>
      </c>
      <c r="O25" s="110" t="n">
        <v>15</v>
      </c>
      <c r="P25" s="110" t="n">
        <v>159</v>
      </c>
      <c r="Q25" s="110" t="n">
        <v>1681</v>
      </c>
      <c r="R25" s="110" t="n">
        <v>16483</v>
      </c>
      <c r="S25" s="110" t="n">
        <v>173162</v>
      </c>
      <c r="U25" s="32" t="n">
        <f aca="false">IF(J25="","",SUM(K25,N25,O25,P25,Q25,R25,S25))</f>
        <v>191502</v>
      </c>
    </row>
    <row r="26" customFormat="false" ht="9.2" hidden="false" customHeight="true" outlineLevel="0" collapsed="false">
      <c r="A26" s="23" t="n">
        <v>18</v>
      </c>
      <c r="B26" s="101" t="s">
        <v>333</v>
      </c>
      <c r="C26" s="25" t="n">
        <v>4</v>
      </c>
      <c r="D26" s="25" t="n">
        <v>5</v>
      </c>
      <c r="E26" s="25" t="n">
        <v>1</v>
      </c>
      <c r="F26" s="25" t="n">
        <v>5</v>
      </c>
      <c r="G26" s="25" t="n">
        <v>4</v>
      </c>
      <c r="H26" s="25" t="n">
        <v>4</v>
      </c>
      <c r="I26" s="12" t="n">
        <v>8</v>
      </c>
      <c r="J26" s="26" t="n">
        <v>5954352.5</v>
      </c>
      <c r="K26" s="27" t="s">
        <v>24</v>
      </c>
      <c r="L26" s="26"/>
      <c r="M26" s="28" t="n">
        <v>2684992</v>
      </c>
      <c r="N26" s="109" t="n">
        <v>1</v>
      </c>
      <c r="O26" s="110" t="n">
        <v>21</v>
      </c>
      <c r="P26" s="110" t="n">
        <v>191</v>
      </c>
      <c r="Q26" s="110" t="n">
        <v>1976</v>
      </c>
      <c r="R26" s="110" t="n">
        <v>21173</v>
      </c>
      <c r="S26" s="110" t="n">
        <v>201469</v>
      </c>
      <c r="U26" s="32" t="n">
        <f aca="false">IF(J26="","",SUM(K26,N26,O26,P26,Q26,R26,S26))</f>
        <v>224831</v>
      </c>
    </row>
    <row r="27" customFormat="false" ht="9.2" hidden="false" customHeight="true" outlineLevel="0" collapsed="false">
      <c r="A27" s="23" t="n">
        <v>19</v>
      </c>
      <c r="B27" s="101" t="s">
        <v>334</v>
      </c>
      <c r="C27" s="25" t="n">
        <v>7</v>
      </c>
      <c r="D27" s="25" t="n">
        <v>4</v>
      </c>
      <c r="E27" s="25" t="n">
        <v>8</v>
      </c>
      <c r="F27" s="25" t="n">
        <v>9</v>
      </c>
      <c r="G27" s="25" t="n">
        <v>2</v>
      </c>
      <c r="H27" s="25" t="n">
        <v>7</v>
      </c>
      <c r="I27" s="12" t="n">
        <v>0</v>
      </c>
      <c r="J27" s="26" t="n">
        <v>6185315</v>
      </c>
      <c r="K27" s="27" t="n">
        <v>2</v>
      </c>
      <c r="L27" s="26" t="n">
        <v>1477777</v>
      </c>
      <c r="M27" s="28" t="n">
        <v>169213.9</v>
      </c>
      <c r="N27" s="109" t="s">
        <v>25</v>
      </c>
      <c r="O27" s="110" t="n">
        <v>22</v>
      </c>
      <c r="P27" s="110" t="n">
        <v>215</v>
      </c>
      <c r="Q27" s="110" t="n">
        <v>2002</v>
      </c>
      <c r="R27" s="110" t="n">
        <v>19544</v>
      </c>
      <c r="S27" s="110" t="n">
        <v>199192</v>
      </c>
      <c r="U27" s="32" t="n">
        <f aca="false">IF(J27="","",SUM(K27,N27,O27,P27,Q27,R27,S27))</f>
        <v>220977</v>
      </c>
    </row>
    <row r="28" customFormat="false" ht="9.2" hidden="false" customHeight="true" outlineLevel="0" collapsed="false">
      <c r="A28" s="23" t="n">
        <v>20</v>
      </c>
      <c r="B28" s="108" t="s">
        <v>335</v>
      </c>
      <c r="C28" s="25" t="n">
        <v>2</v>
      </c>
      <c r="D28" s="25" t="n">
        <v>5</v>
      </c>
      <c r="E28" s="25" t="n">
        <v>6</v>
      </c>
      <c r="F28" s="25" t="n">
        <v>8</v>
      </c>
      <c r="G28" s="25" t="n">
        <v>0</v>
      </c>
      <c r="H28" s="25" t="n">
        <v>2</v>
      </c>
      <c r="I28" s="12" t="n">
        <v>7</v>
      </c>
      <c r="J28" s="26" t="n">
        <v>5202980</v>
      </c>
      <c r="K28" s="27" t="s">
        <v>24</v>
      </c>
      <c r="L28" s="42"/>
      <c r="M28" s="28" t="n">
        <v>539145.8</v>
      </c>
      <c r="N28" s="109" t="s">
        <v>25</v>
      </c>
      <c r="O28" s="110" t="n">
        <v>23</v>
      </c>
      <c r="P28" s="110" t="n">
        <v>212</v>
      </c>
      <c r="Q28" s="110" t="n">
        <v>2181</v>
      </c>
      <c r="R28" s="110" t="n">
        <v>21580</v>
      </c>
      <c r="S28" s="110" t="n">
        <v>207928</v>
      </c>
      <c r="U28" s="32" t="n">
        <f aca="false">IF(J28="","",SUM(K28,N28,O28,P28,Q28,R28,S28))</f>
        <v>231924</v>
      </c>
    </row>
    <row r="29" customFormat="false" ht="9.2" hidden="false" customHeight="true" outlineLevel="0" collapsed="false">
      <c r="A29" s="23" t="n">
        <v>21</v>
      </c>
      <c r="B29" s="101" t="s">
        <v>336</v>
      </c>
      <c r="C29" s="25" t="n">
        <v>4</v>
      </c>
      <c r="D29" s="25" t="n">
        <v>9</v>
      </c>
      <c r="E29" s="25" t="n">
        <v>2</v>
      </c>
      <c r="F29" s="25" t="n">
        <v>7</v>
      </c>
      <c r="G29" s="25" t="n">
        <v>5</v>
      </c>
      <c r="H29" s="25" t="n">
        <v>7</v>
      </c>
      <c r="I29" s="12" t="n">
        <v>0</v>
      </c>
      <c r="J29" s="26" t="n">
        <v>5337492.5</v>
      </c>
      <c r="K29" s="27" t="n">
        <v>1</v>
      </c>
      <c r="L29" s="26" t="n">
        <v>877777</v>
      </c>
      <c r="M29" s="28" t="n">
        <v>40864.5</v>
      </c>
      <c r="N29" s="109" t="n">
        <v>5</v>
      </c>
      <c r="O29" s="110" t="n">
        <v>12</v>
      </c>
      <c r="P29" s="110" t="n">
        <v>153</v>
      </c>
      <c r="Q29" s="110" t="n">
        <v>1693</v>
      </c>
      <c r="R29" s="110" t="n">
        <v>17417</v>
      </c>
      <c r="S29" s="110" t="n">
        <v>175335</v>
      </c>
      <c r="U29" s="32" t="n">
        <f aca="false">IF(J29="","",SUM(K29,N29,O29,P29,Q29,R29,S29))</f>
        <v>194616</v>
      </c>
    </row>
    <row r="30" customFormat="false" ht="9.2" hidden="false" customHeight="true" outlineLevel="0" collapsed="false">
      <c r="A30" s="23" t="n">
        <v>22</v>
      </c>
      <c r="B30" s="108" t="s">
        <v>337</v>
      </c>
      <c r="C30" s="25" t="n">
        <v>6</v>
      </c>
      <c r="D30" s="25" t="n">
        <v>4</v>
      </c>
      <c r="E30" s="25" t="n">
        <v>7</v>
      </c>
      <c r="F30" s="25" t="n">
        <v>5</v>
      </c>
      <c r="G30" s="25" t="n">
        <v>1</v>
      </c>
      <c r="H30" s="25" t="n">
        <v>9</v>
      </c>
      <c r="I30" s="12" t="n">
        <v>7</v>
      </c>
      <c r="J30" s="26" t="n">
        <v>5246980</v>
      </c>
      <c r="K30" s="27" t="s">
        <v>24</v>
      </c>
      <c r="L30" s="26"/>
      <c r="M30" s="28" t="n">
        <v>413924.8</v>
      </c>
      <c r="N30" s="109" t="n">
        <v>6</v>
      </c>
      <c r="O30" s="110" t="n">
        <v>16</v>
      </c>
      <c r="P30" s="110" t="n">
        <v>186</v>
      </c>
      <c r="Q30" s="110" t="n">
        <v>2105</v>
      </c>
      <c r="R30" s="110" t="n">
        <v>20258</v>
      </c>
      <c r="S30" s="110" t="n">
        <v>210836</v>
      </c>
      <c r="U30" s="32" t="n">
        <f aca="false">IF(J30="","",SUM(K30,N30,O30,P30,Q30,R30,S30))</f>
        <v>233407</v>
      </c>
    </row>
    <row r="31" customFormat="false" ht="9.2" hidden="false" customHeight="true" outlineLevel="0" collapsed="false">
      <c r="A31" s="23" t="n">
        <v>23</v>
      </c>
      <c r="B31" s="101" t="s">
        <v>338</v>
      </c>
      <c r="C31" s="25" t="n">
        <v>7</v>
      </c>
      <c r="D31" s="25" t="n">
        <v>3</v>
      </c>
      <c r="E31" s="25" t="n">
        <v>7</v>
      </c>
      <c r="F31" s="25" t="n">
        <v>5</v>
      </c>
      <c r="G31" s="25" t="n">
        <v>0</v>
      </c>
      <c r="H31" s="25" t="n">
        <v>7</v>
      </c>
      <c r="I31" s="12" t="n">
        <v>5</v>
      </c>
      <c r="J31" s="26" t="n">
        <v>5036392.5</v>
      </c>
      <c r="K31" s="27" t="n">
        <v>1</v>
      </c>
      <c r="L31" s="26" t="n">
        <v>677777</v>
      </c>
      <c r="M31" s="28" t="n">
        <v>94235.3</v>
      </c>
      <c r="N31" s="109" t="n">
        <v>3</v>
      </c>
      <c r="O31" s="110" t="n">
        <v>16</v>
      </c>
      <c r="P31" s="110" t="n">
        <v>180</v>
      </c>
      <c r="Q31" s="110" t="n">
        <v>1865</v>
      </c>
      <c r="R31" s="110" t="n">
        <v>18882</v>
      </c>
      <c r="S31" s="110" t="n">
        <v>189217</v>
      </c>
      <c r="U31" s="32" t="n">
        <f aca="false">IF(J31="","",SUM(K31,N31,O31,P31,Q31,R31,S31))</f>
        <v>210164</v>
      </c>
    </row>
    <row r="32" customFormat="false" ht="9.2" hidden="false" customHeight="true" outlineLevel="0" collapsed="false">
      <c r="A32" s="23" t="n">
        <v>24</v>
      </c>
      <c r="B32" s="24" t="n">
        <v>35956</v>
      </c>
      <c r="C32" s="25" t="n">
        <v>2</v>
      </c>
      <c r="D32" s="25" t="n">
        <v>2</v>
      </c>
      <c r="E32" s="25" t="n">
        <v>1</v>
      </c>
      <c r="F32" s="25" t="n">
        <v>0</v>
      </c>
      <c r="G32" s="25" t="n">
        <v>4</v>
      </c>
      <c r="H32" s="25" t="n">
        <v>8</v>
      </c>
      <c r="I32" s="12" t="n">
        <v>5</v>
      </c>
      <c r="J32" s="26" t="n">
        <v>5271255</v>
      </c>
      <c r="K32" s="27" t="s">
        <v>24</v>
      </c>
      <c r="L32" s="26"/>
      <c r="M32" s="28" t="n">
        <v>469021.5</v>
      </c>
      <c r="N32" s="109" t="s">
        <v>25</v>
      </c>
      <c r="O32" s="110" t="n">
        <v>20</v>
      </c>
      <c r="P32" s="110" t="n">
        <v>188</v>
      </c>
      <c r="Q32" s="110" t="n">
        <v>1940</v>
      </c>
      <c r="R32" s="110" t="n">
        <v>19662</v>
      </c>
      <c r="S32" s="110" t="n">
        <v>196424</v>
      </c>
      <c r="U32" s="32" t="n">
        <f aca="false">IF(J32="","",SUM(K32,N32,O32,P32,Q32,R32,S32))</f>
        <v>218234</v>
      </c>
    </row>
    <row r="33" customFormat="false" ht="9.2" hidden="false" customHeight="true" outlineLevel="0" collapsed="false">
      <c r="A33" s="23" t="n">
        <v>25</v>
      </c>
      <c r="B33" s="24" t="n">
        <f aca="false">B32+7</f>
        <v>35963</v>
      </c>
      <c r="C33" s="25" t="n">
        <v>5</v>
      </c>
      <c r="D33" s="25" t="n">
        <v>6</v>
      </c>
      <c r="E33" s="25" t="n">
        <v>5</v>
      </c>
      <c r="F33" s="25" t="n">
        <v>5</v>
      </c>
      <c r="G33" s="25" t="n">
        <v>8</v>
      </c>
      <c r="H33" s="25" t="n">
        <v>0</v>
      </c>
      <c r="I33" s="12" t="n">
        <v>6</v>
      </c>
      <c r="J33" s="26" t="n">
        <v>5262040</v>
      </c>
      <c r="K33" s="27" t="s">
        <v>24</v>
      </c>
      <c r="L33" s="26"/>
      <c r="M33" s="28" t="n">
        <v>843152.5</v>
      </c>
      <c r="N33" s="109" t="n">
        <v>3</v>
      </c>
      <c r="O33" s="110" t="n">
        <v>27</v>
      </c>
      <c r="P33" s="110" t="n">
        <v>186</v>
      </c>
      <c r="Q33" s="110" t="n">
        <v>1707</v>
      </c>
      <c r="R33" s="110" t="n">
        <v>17189</v>
      </c>
      <c r="S33" s="110" t="n">
        <v>193324</v>
      </c>
      <c r="U33" s="32" t="n">
        <f aca="false">IF(J33="","",SUM(K33,N33,O33,P33,Q33,R33,S33))</f>
        <v>212436</v>
      </c>
    </row>
    <row r="34" customFormat="false" ht="9.2" hidden="false" customHeight="true" outlineLevel="0" collapsed="false">
      <c r="A34" s="23" t="n">
        <v>26</v>
      </c>
      <c r="B34" s="24" t="n">
        <f aca="false">B33+7</f>
        <v>35970</v>
      </c>
      <c r="C34" s="25" t="n">
        <v>8</v>
      </c>
      <c r="D34" s="25" t="n">
        <v>0</v>
      </c>
      <c r="E34" s="25" t="n">
        <v>5</v>
      </c>
      <c r="F34" s="25" t="n">
        <v>8</v>
      </c>
      <c r="G34" s="25" t="n">
        <v>6</v>
      </c>
      <c r="H34" s="25" t="n">
        <v>0</v>
      </c>
      <c r="I34" s="12" t="n">
        <v>9</v>
      </c>
      <c r="J34" s="26" t="n">
        <v>5170467.5</v>
      </c>
      <c r="K34" s="27" t="n">
        <v>1</v>
      </c>
      <c r="L34" s="26" t="n">
        <v>1177777</v>
      </c>
      <c r="M34" s="28" t="n">
        <v>32995.7</v>
      </c>
      <c r="N34" s="109" t="n">
        <v>1</v>
      </c>
      <c r="O34" s="110" t="n">
        <v>27</v>
      </c>
      <c r="P34" s="110" t="n">
        <v>175</v>
      </c>
      <c r="Q34" s="110" t="n">
        <v>1693</v>
      </c>
      <c r="R34" s="110" t="n">
        <v>17169</v>
      </c>
      <c r="S34" s="110" t="n">
        <v>192618</v>
      </c>
      <c r="U34" s="32" t="n">
        <f aca="false">IF(J34="","",SUM(K34,N34,O34,P34,Q34,R34,S34))</f>
        <v>211684</v>
      </c>
    </row>
    <row r="35" customFormat="false" ht="9.2" hidden="false" customHeight="true" outlineLevel="0" collapsed="false">
      <c r="A35" s="23" t="n">
        <v>27</v>
      </c>
      <c r="B35" s="24" t="n">
        <f aca="false">B34+7</f>
        <v>35977</v>
      </c>
      <c r="C35" s="25" t="n">
        <v>9</v>
      </c>
      <c r="D35" s="25" t="n">
        <v>5</v>
      </c>
      <c r="E35" s="25" t="n">
        <v>3</v>
      </c>
      <c r="F35" s="25" t="n">
        <v>8</v>
      </c>
      <c r="G35" s="25" t="n">
        <v>5</v>
      </c>
      <c r="H35" s="25" t="n">
        <v>8</v>
      </c>
      <c r="I35" s="12" t="n">
        <v>6</v>
      </c>
      <c r="J35" s="26" t="n">
        <v>5347220</v>
      </c>
      <c r="K35" s="27" t="s">
        <v>24</v>
      </c>
      <c r="L35" s="26"/>
      <c r="M35" s="28" t="n">
        <v>413183</v>
      </c>
      <c r="N35" s="109" t="n">
        <v>3</v>
      </c>
      <c r="O35" s="110" t="n">
        <v>20</v>
      </c>
      <c r="P35" s="110" t="n">
        <v>215</v>
      </c>
      <c r="Q35" s="110" t="n">
        <v>1867</v>
      </c>
      <c r="R35" s="110" t="n">
        <v>19179</v>
      </c>
      <c r="S35" s="110" t="n">
        <v>195113</v>
      </c>
      <c r="U35" s="32" t="n">
        <f aca="false">IF(J35="","",SUM(K35,N35,O35,P35,Q35,R35,S35))</f>
        <v>216397</v>
      </c>
    </row>
    <row r="36" customFormat="false" ht="9.2" hidden="false" customHeight="true" outlineLevel="0" collapsed="false">
      <c r="A36" s="23" t="n">
        <v>28</v>
      </c>
      <c r="B36" s="24" t="n">
        <f aca="false">B35+7</f>
        <v>35984</v>
      </c>
      <c r="C36" s="25" t="n">
        <v>8</v>
      </c>
      <c r="D36" s="25" t="n">
        <v>4</v>
      </c>
      <c r="E36" s="25" t="n">
        <v>8</v>
      </c>
      <c r="F36" s="25" t="n">
        <v>5</v>
      </c>
      <c r="G36" s="25" t="n">
        <v>0</v>
      </c>
      <c r="H36" s="25" t="n">
        <v>5</v>
      </c>
      <c r="I36" s="12" t="n">
        <v>8</v>
      </c>
      <c r="J36" s="26" t="n">
        <v>5452350</v>
      </c>
      <c r="K36" s="27" t="s">
        <v>24</v>
      </c>
      <c r="L36" s="26"/>
      <c r="M36" s="28" t="n">
        <v>800845.1</v>
      </c>
      <c r="N36" s="109" t="n">
        <v>2</v>
      </c>
      <c r="O36" s="110" t="n">
        <v>24</v>
      </c>
      <c r="P36" s="110" t="n">
        <v>203</v>
      </c>
      <c r="Q36" s="110" t="n">
        <v>2009</v>
      </c>
      <c r="R36" s="110" t="n">
        <v>20313</v>
      </c>
      <c r="S36" s="110" t="n">
        <v>206510</v>
      </c>
      <c r="U36" s="32" t="n">
        <f aca="false">IF(J36="","",SUM(K36,N36,O36,P36,Q36,R36,S36))</f>
        <v>229061</v>
      </c>
    </row>
    <row r="37" customFormat="false" ht="9.2" hidden="false" customHeight="true" outlineLevel="0" collapsed="false">
      <c r="A37" s="23" t="s">
        <v>339</v>
      </c>
      <c r="B37" s="24" t="n">
        <f aca="false">B36+7</f>
        <v>35991</v>
      </c>
      <c r="C37" s="25" t="n">
        <v>3</v>
      </c>
      <c r="D37" s="25" t="n">
        <v>6</v>
      </c>
      <c r="E37" s="25" t="n">
        <v>1</v>
      </c>
      <c r="F37" s="25" t="n">
        <v>6</v>
      </c>
      <c r="G37" s="25" t="n">
        <v>8</v>
      </c>
      <c r="H37" s="25" t="n">
        <v>0</v>
      </c>
      <c r="I37" s="12" t="n">
        <v>8</v>
      </c>
      <c r="J37" s="26" t="n">
        <v>5247687.5</v>
      </c>
      <c r="K37" s="27" t="s">
        <v>24</v>
      </c>
      <c r="L37" s="26"/>
      <c r="M37" s="28" t="n">
        <v>1173968.5</v>
      </c>
      <c r="N37" s="109" t="s">
        <v>25</v>
      </c>
      <c r="O37" s="110" t="n">
        <v>14</v>
      </c>
      <c r="P37" s="110" t="n">
        <v>193</v>
      </c>
      <c r="Q37" s="110" t="n">
        <v>1817</v>
      </c>
      <c r="R37" s="110" t="n">
        <v>17609</v>
      </c>
      <c r="S37" s="110" t="n">
        <v>202087</v>
      </c>
      <c r="U37" s="32" t="n">
        <f aca="false">IF(J37="","",SUM(K37,N37,O37,P37,Q37,R37,S37))</f>
        <v>221720</v>
      </c>
    </row>
    <row r="38" customFormat="false" ht="9.2" hidden="false" customHeight="true" outlineLevel="0" collapsed="false">
      <c r="A38" s="23" t="n">
        <v>30</v>
      </c>
      <c r="B38" s="24" t="s">
        <v>340</v>
      </c>
      <c r="C38" s="25" t="n">
        <v>4</v>
      </c>
      <c r="D38" s="25" t="n">
        <v>0</v>
      </c>
      <c r="E38" s="25" t="n">
        <v>5</v>
      </c>
      <c r="F38" s="25" t="n">
        <v>5</v>
      </c>
      <c r="G38" s="25" t="n">
        <v>4</v>
      </c>
      <c r="H38" s="25" t="n">
        <v>1</v>
      </c>
      <c r="I38" s="12" t="n">
        <v>1</v>
      </c>
      <c r="J38" s="26" t="n">
        <v>5142922.5</v>
      </c>
      <c r="K38" s="27" t="s">
        <v>24</v>
      </c>
      <c r="L38" s="26"/>
      <c r="M38" s="28" t="n">
        <v>1539630.3</v>
      </c>
      <c r="N38" s="109" t="n">
        <v>2</v>
      </c>
      <c r="O38" s="110" t="n">
        <v>19</v>
      </c>
      <c r="P38" s="110" t="n">
        <v>152</v>
      </c>
      <c r="Q38" s="110" t="n">
        <v>1706</v>
      </c>
      <c r="R38" s="110" t="n">
        <v>17606</v>
      </c>
      <c r="S38" s="110" t="n">
        <v>165437</v>
      </c>
      <c r="U38" s="32" t="n">
        <f aca="false">IF(J38="","",SUM(K38,N38,O38,P38,Q38,R38,S38))</f>
        <v>184922</v>
      </c>
    </row>
    <row r="39" customFormat="false" ht="9.2" hidden="false" customHeight="true" outlineLevel="0" collapsed="false">
      <c r="A39" s="23" t="n">
        <v>31</v>
      </c>
      <c r="B39" s="24" t="s">
        <v>341</v>
      </c>
      <c r="C39" s="25" t="n">
        <v>3</v>
      </c>
      <c r="D39" s="25" t="n">
        <v>3</v>
      </c>
      <c r="E39" s="25" t="n">
        <v>3</v>
      </c>
      <c r="F39" s="25" t="n">
        <v>4</v>
      </c>
      <c r="G39" s="25" t="n">
        <v>8</v>
      </c>
      <c r="H39" s="25" t="n">
        <v>5</v>
      </c>
      <c r="I39" s="12" t="n">
        <v>8</v>
      </c>
      <c r="J39" s="26" t="n">
        <v>5264545</v>
      </c>
      <c r="K39" s="27" t="s">
        <v>24</v>
      </c>
      <c r="L39" s="26"/>
      <c r="M39" s="28" t="n">
        <v>1913939.4</v>
      </c>
      <c r="N39" s="109" t="n">
        <v>3</v>
      </c>
      <c r="O39" s="110" t="n">
        <v>27</v>
      </c>
      <c r="P39" s="110" t="n">
        <v>187</v>
      </c>
      <c r="Q39" s="110" t="n">
        <v>2035</v>
      </c>
      <c r="R39" s="110" t="n">
        <v>20206</v>
      </c>
      <c r="S39" s="110" t="n">
        <v>204259</v>
      </c>
      <c r="U39" s="32" t="n">
        <f aca="false">IF(J39="","",SUM(K39,N39,O39,P39,Q39,R39,S39))</f>
        <v>226717</v>
      </c>
    </row>
    <row r="40" customFormat="false" ht="9.2" hidden="false" customHeight="true" outlineLevel="0" collapsed="false">
      <c r="A40" s="23" t="n">
        <v>32</v>
      </c>
      <c r="B40" s="24" t="s">
        <v>342</v>
      </c>
      <c r="C40" s="25" t="n">
        <v>7</v>
      </c>
      <c r="D40" s="25" t="n">
        <v>6</v>
      </c>
      <c r="E40" s="25" t="n">
        <v>7</v>
      </c>
      <c r="F40" s="25" t="n">
        <v>7</v>
      </c>
      <c r="G40" s="25" t="n">
        <v>3</v>
      </c>
      <c r="H40" s="25" t="n">
        <v>5</v>
      </c>
      <c r="I40" s="12" t="n">
        <v>4</v>
      </c>
      <c r="J40" s="26" t="n">
        <v>5464772.5</v>
      </c>
      <c r="K40" s="27" t="s">
        <v>24</v>
      </c>
      <c r="L40" s="26"/>
      <c r="M40" s="28" t="n">
        <v>2302484.7</v>
      </c>
      <c r="N40" s="109" t="n">
        <v>3</v>
      </c>
      <c r="O40" s="110" t="n">
        <v>18</v>
      </c>
      <c r="P40" s="110" t="n">
        <v>196</v>
      </c>
      <c r="Q40" s="110" t="n">
        <v>1836</v>
      </c>
      <c r="R40" s="110" t="n">
        <v>19252</v>
      </c>
      <c r="S40" s="110" t="n">
        <v>187781</v>
      </c>
      <c r="U40" s="32" t="n">
        <f aca="false">IF(J40="","",SUM(K40,N40,O40,P40,Q40,R40,S40))</f>
        <v>209086</v>
      </c>
    </row>
    <row r="41" customFormat="false" ht="9.2" hidden="false" customHeight="true" outlineLevel="0" collapsed="false">
      <c r="A41" s="23" t="n">
        <v>33</v>
      </c>
      <c r="B41" s="24" t="s">
        <v>343</v>
      </c>
      <c r="C41" s="25" t="n">
        <v>2</v>
      </c>
      <c r="D41" s="25" t="n">
        <v>5</v>
      </c>
      <c r="E41" s="25" t="n">
        <v>2</v>
      </c>
      <c r="F41" s="25" t="n">
        <v>0</v>
      </c>
      <c r="G41" s="25" t="n">
        <v>4</v>
      </c>
      <c r="H41" s="25" t="n">
        <v>6</v>
      </c>
      <c r="I41" s="12" t="n">
        <v>1</v>
      </c>
      <c r="J41" s="26" t="n">
        <v>5631225</v>
      </c>
      <c r="K41" s="27" t="s">
        <v>24</v>
      </c>
      <c r="L41" s="26"/>
      <c r="M41" s="28" t="n">
        <v>2702864.8</v>
      </c>
      <c r="N41" s="109" t="n">
        <v>4</v>
      </c>
      <c r="O41" s="110" t="n">
        <v>24</v>
      </c>
      <c r="P41" s="110" t="n">
        <v>190</v>
      </c>
      <c r="Q41" s="110" t="n">
        <v>1833</v>
      </c>
      <c r="R41" s="110" t="n">
        <v>18094</v>
      </c>
      <c r="S41" s="110" t="n">
        <v>182192</v>
      </c>
      <c r="U41" s="32" t="n">
        <f aca="false">IF(J41="","",SUM(K41,N41,O41,P41,Q41,R41,S41))</f>
        <v>202337</v>
      </c>
    </row>
    <row r="42" customFormat="false" ht="9.2" hidden="false" customHeight="true" outlineLevel="0" collapsed="false">
      <c r="A42" s="23" t="n">
        <v>34</v>
      </c>
      <c r="B42" s="24" t="s">
        <v>344</v>
      </c>
      <c r="C42" s="25" t="n">
        <v>3</v>
      </c>
      <c r="D42" s="25" t="n">
        <v>0</v>
      </c>
      <c r="E42" s="25" t="n">
        <v>9</v>
      </c>
      <c r="F42" s="25" t="n">
        <v>1</v>
      </c>
      <c r="G42" s="25" t="n">
        <v>5</v>
      </c>
      <c r="H42" s="25" t="n">
        <v>4</v>
      </c>
      <c r="I42" s="12" t="n">
        <v>6</v>
      </c>
      <c r="J42" s="26" t="n">
        <v>5735030</v>
      </c>
      <c r="K42" s="27" t="s">
        <v>24</v>
      </c>
      <c r="L42" s="26"/>
      <c r="M42" s="28" t="n">
        <v>3110625.4</v>
      </c>
      <c r="N42" s="109" t="n">
        <v>1</v>
      </c>
      <c r="O42" s="110" t="n">
        <v>23</v>
      </c>
      <c r="P42" s="110" t="n">
        <v>207</v>
      </c>
      <c r="Q42" s="110" t="n">
        <v>2118</v>
      </c>
      <c r="R42" s="110" t="n">
        <v>21344</v>
      </c>
      <c r="S42" s="110" t="n">
        <v>210939</v>
      </c>
      <c r="U42" s="32" t="n">
        <f aca="false">IF(J42="","",SUM(K42,N42,O42,P42,Q42,R42,S42))</f>
        <v>234632</v>
      </c>
    </row>
    <row r="43" customFormat="false" ht="9.2" hidden="false" customHeight="true" outlineLevel="0" collapsed="false">
      <c r="A43" s="23" t="n">
        <v>35</v>
      </c>
      <c r="B43" s="24" t="s">
        <v>345</v>
      </c>
      <c r="C43" s="25" t="n">
        <v>4</v>
      </c>
      <c r="D43" s="25" t="n">
        <v>7</v>
      </c>
      <c r="E43" s="25" t="n">
        <v>7</v>
      </c>
      <c r="F43" s="25" t="n">
        <v>1</v>
      </c>
      <c r="G43" s="25" t="n">
        <v>8</v>
      </c>
      <c r="H43" s="25" t="n">
        <v>9</v>
      </c>
      <c r="I43" s="12" t="n">
        <v>7</v>
      </c>
      <c r="J43" s="26" t="n">
        <v>5386460</v>
      </c>
      <c r="K43" s="27" t="s">
        <v>24</v>
      </c>
      <c r="L43" s="26"/>
      <c r="M43" s="28" t="n">
        <v>3493602.7</v>
      </c>
      <c r="N43" s="109" t="n">
        <v>2</v>
      </c>
      <c r="O43" s="110" t="n">
        <v>19</v>
      </c>
      <c r="P43" s="110" t="n">
        <v>214</v>
      </c>
      <c r="Q43" s="110" t="n">
        <v>2137</v>
      </c>
      <c r="R43" s="110" t="n">
        <v>20808</v>
      </c>
      <c r="S43" s="110" t="n">
        <v>216304</v>
      </c>
      <c r="U43" s="32" t="n">
        <f aca="false">IF(J43="","",SUM(K43,N43,O43,P43,Q43,R43,S43))</f>
        <v>239484</v>
      </c>
    </row>
    <row r="44" customFormat="false" ht="9.2" hidden="false" customHeight="true" outlineLevel="0" collapsed="false">
      <c r="A44" s="23" t="n">
        <v>36</v>
      </c>
      <c r="B44" s="24" t="n">
        <v>36040</v>
      </c>
      <c r="C44" s="25" t="n">
        <v>7</v>
      </c>
      <c r="D44" s="25" t="n">
        <v>8</v>
      </c>
      <c r="E44" s="25" t="n">
        <v>4</v>
      </c>
      <c r="F44" s="25" t="n">
        <v>7</v>
      </c>
      <c r="G44" s="25" t="n">
        <v>3</v>
      </c>
      <c r="H44" s="25" t="n">
        <v>1</v>
      </c>
      <c r="I44" s="12" t="n">
        <v>7</v>
      </c>
      <c r="J44" s="26" t="n">
        <v>6176752.5</v>
      </c>
      <c r="K44" s="27" t="s">
        <v>24</v>
      </c>
      <c r="L44" s="26"/>
      <c r="M44" s="28" t="n">
        <v>3932769.8</v>
      </c>
      <c r="N44" s="109" t="n">
        <v>2</v>
      </c>
      <c r="O44" s="110" t="n">
        <v>37</v>
      </c>
      <c r="P44" s="110" t="n">
        <v>270</v>
      </c>
      <c r="Q44" s="110" t="n">
        <v>2443</v>
      </c>
      <c r="R44" s="110" t="n">
        <v>24453</v>
      </c>
      <c r="S44" s="110" t="n">
        <v>245183</v>
      </c>
      <c r="U44" s="32" t="n">
        <f aca="false">IF(J44="","",SUM(K44,N44,O44,P44,Q44,R44,S44))</f>
        <v>272388</v>
      </c>
    </row>
    <row r="45" customFormat="false" ht="9.2" hidden="false" customHeight="true" outlineLevel="0" collapsed="false">
      <c r="A45" s="23" t="n">
        <v>37</v>
      </c>
      <c r="B45" s="24" t="s">
        <v>346</v>
      </c>
      <c r="C45" s="25" t="n">
        <v>3</v>
      </c>
      <c r="D45" s="25" t="n">
        <v>2</v>
      </c>
      <c r="E45" s="25" t="n">
        <v>2</v>
      </c>
      <c r="F45" s="25" t="n">
        <v>0</v>
      </c>
      <c r="G45" s="25" t="n">
        <v>8</v>
      </c>
      <c r="H45" s="25" t="n">
        <v>1</v>
      </c>
      <c r="I45" s="12" t="n">
        <v>3</v>
      </c>
      <c r="J45" s="26" t="n">
        <v>5478275</v>
      </c>
      <c r="K45" s="27" t="s">
        <v>24</v>
      </c>
      <c r="L45" s="26"/>
      <c r="M45" s="28" t="n">
        <v>4322275.2</v>
      </c>
      <c r="N45" s="109" t="n">
        <v>5</v>
      </c>
      <c r="O45" s="110" t="n">
        <v>25</v>
      </c>
      <c r="P45" s="110" t="n">
        <v>215</v>
      </c>
      <c r="Q45" s="110" t="n">
        <v>2260</v>
      </c>
      <c r="R45" s="110" t="n">
        <v>22400</v>
      </c>
      <c r="S45" s="110" t="n">
        <v>193047</v>
      </c>
      <c r="U45" s="32" t="n">
        <f aca="false">IF(J45="","",SUM(K45,N45,O45,P45,Q45,R45,S45))</f>
        <v>217952</v>
      </c>
    </row>
    <row r="46" customFormat="false" ht="9.2" hidden="false" customHeight="true" outlineLevel="0" collapsed="false">
      <c r="A46" s="23" t="n">
        <v>38</v>
      </c>
      <c r="B46" s="24" t="s">
        <v>347</v>
      </c>
      <c r="C46" s="25" t="n">
        <v>9</v>
      </c>
      <c r="D46" s="25" t="n">
        <v>7</v>
      </c>
      <c r="E46" s="25" t="n">
        <v>0</v>
      </c>
      <c r="F46" s="25" t="n">
        <v>0</v>
      </c>
      <c r="G46" s="25" t="n">
        <v>7</v>
      </c>
      <c r="H46" s="25" t="n">
        <v>7</v>
      </c>
      <c r="I46" s="12" t="n">
        <v>8</v>
      </c>
      <c r="J46" s="26" t="n">
        <v>5387807.5</v>
      </c>
      <c r="K46" s="27" t="s">
        <v>24</v>
      </c>
      <c r="L46" s="26"/>
      <c r="M46" s="28" t="n">
        <v>4705348.3</v>
      </c>
      <c r="N46" s="109" t="n">
        <v>3</v>
      </c>
      <c r="O46" s="110" t="n">
        <v>25</v>
      </c>
      <c r="P46" s="110" t="n">
        <v>215</v>
      </c>
      <c r="Q46" s="110" t="n">
        <v>2050</v>
      </c>
      <c r="R46" s="110" t="n">
        <v>21169</v>
      </c>
      <c r="S46" s="110" t="n">
        <v>213279</v>
      </c>
      <c r="U46" s="32" t="n">
        <f aca="false">IF(J46="","",SUM(K46,N46,O46,P46,Q46,R46,S46))</f>
        <v>236741</v>
      </c>
    </row>
    <row r="47" customFormat="false" ht="9.2" hidden="false" customHeight="true" outlineLevel="0" collapsed="false">
      <c r="A47" s="23" t="n">
        <v>39</v>
      </c>
      <c r="B47" s="24" t="s">
        <v>348</v>
      </c>
      <c r="C47" s="25" t="n">
        <v>6</v>
      </c>
      <c r="D47" s="25" t="n">
        <v>1</v>
      </c>
      <c r="E47" s="25" t="n">
        <v>8</v>
      </c>
      <c r="F47" s="25" t="n">
        <v>9</v>
      </c>
      <c r="G47" s="25" t="n">
        <v>3</v>
      </c>
      <c r="H47" s="25" t="n">
        <v>2</v>
      </c>
      <c r="I47" s="12" t="n">
        <v>8</v>
      </c>
      <c r="J47" s="26" t="n">
        <v>5384837.5</v>
      </c>
      <c r="K47" s="27" t="s">
        <v>24</v>
      </c>
      <c r="L47" s="26"/>
      <c r="M47" s="28" t="n">
        <v>5088210.2</v>
      </c>
      <c r="N47" s="109" t="n">
        <v>2</v>
      </c>
      <c r="O47" s="110" t="n">
        <v>18</v>
      </c>
      <c r="P47" s="110" t="n">
        <v>208</v>
      </c>
      <c r="Q47" s="110" t="n">
        <v>2175</v>
      </c>
      <c r="R47" s="110" t="n">
        <v>21474</v>
      </c>
      <c r="S47" s="110" t="n">
        <v>212469</v>
      </c>
      <c r="U47" s="32" t="n">
        <f aca="false">IF(J47="","",SUM(K47,N47,O47,P47,Q47,R47,S47))</f>
        <v>236346</v>
      </c>
    </row>
    <row r="48" customFormat="false" ht="9.2" hidden="false" customHeight="true" outlineLevel="0" collapsed="false">
      <c r="A48" s="23" t="n">
        <v>40</v>
      </c>
      <c r="B48" s="24" t="s">
        <v>349</v>
      </c>
      <c r="C48" s="25" t="n">
        <v>8</v>
      </c>
      <c r="D48" s="25" t="n">
        <v>7</v>
      </c>
      <c r="E48" s="25" t="n">
        <v>7</v>
      </c>
      <c r="F48" s="25" t="n">
        <v>8</v>
      </c>
      <c r="G48" s="25" t="n">
        <v>8</v>
      </c>
      <c r="H48" s="25" t="n">
        <v>8</v>
      </c>
      <c r="I48" s="12" t="n">
        <v>8</v>
      </c>
      <c r="J48" s="26" t="n">
        <v>5422255</v>
      </c>
      <c r="K48" s="27" t="s">
        <v>24</v>
      </c>
      <c r="L48" s="26"/>
      <c r="M48" s="28" t="n">
        <v>5473732.5</v>
      </c>
      <c r="N48" s="109" t="n">
        <v>1</v>
      </c>
      <c r="O48" s="110" t="n">
        <v>22</v>
      </c>
      <c r="P48" s="110" t="n">
        <v>302</v>
      </c>
      <c r="Q48" s="110" t="n">
        <v>2557</v>
      </c>
      <c r="R48" s="110" t="n">
        <v>22343</v>
      </c>
      <c r="S48" s="110" t="n">
        <v>214145</v>
      </c>
      <c r="U48" s="32" t="n">
        <f aca="false">IF(J48="","",SUM(K48,N48,O48,P48,Q48,R48,S48))</f>
        <v>239370</v>
      </c>
    </row>
    <row r="49" customFormat="false" ht="9.2" hidden="false" customHeight="true" outlineLevel="0" collapsed="false">
      <c r="A49" s="23" t="n">
        <v>41</v>
      </c>
      <c r="B49" s="24" t="s">
        <v>350</v>
      </c>
      <c r="C49" s="25" t="n">
        <v>4</v>
      </c>
      <c r="D49" s="25" t="n">
        <v>4</v>
      </c>
      <c r="E49" s="25" t="n">
        <v>1</v>
      </c>
      <c r="F49" s="25" t="n">
        <v>5</v>
      </c>
      <c r="G49" s="25" t="n">
        <v>8</v>
      </c>
      <c r="H49" s="25" t="n">
        <v>7</v>
      </c>
      <c r="I49" s="12" t="n">
        <v>6</v>
      </c>
      <c r="J49" s="26" t="n">
        <v>6263587.5</v>
      </c>
      <c r="K49" s="27" t="s">
        <v>24</v>
      </c>
      <c r="L49" s="26"/>
      <c r="M49" s="28" t="n">
        <v>5919073.6</v>
      </c>
      <c r="N49" s="109" t="n">
        <v>4</v>
      </c>
      <c r="O49" s="110" t="n">
        <v>20</v>
      </c>
      <c r="P49" s="110" t="n">
        <v>246</v>
      </c>
      <c r="Q49" s="110" t="n">
        <v>2370</v>
      </c>
      <c r="R49" s="110" t="n">
        <v>22875</v>
      </c>
      <c r="S49" s="110" t="n">
        <v>230488</v>
      </c>
      <c r="U49" s="32" t="n">
        <f aca="false">IF(J49="","",SUM(K49,N49,O49,P49,Q49,R49,S49))</f>
        <v>256003</v>
      </c>
    </row>
    <row r="50" customFormat="false" ht="9.2" hidden="false" customHeight="true" outlineLevel="0" collapsed="false">
      <c r="A50" s="23" t="n">
        <v>42</v>
      </c>
      <c r="B50" s="24" t="s">
        <v>351</v>
      </c>
      <c r="C50" s="25" t="n">
        <v>9</v>
      </c>
      <c r="D50" s="25" t="n">
        <v>6</v>
      </c>
      <c r="E50" s="25" t="n">
        <v>2</v>
      </c>
      <c r="F50" s="25" t="n">
        <v>9</v>
      </c>
      <c r="G50" s="25" t="n">
        <v>4</v>
      </c>
      <c r="H50" s="25" t="n">
        <v>4</v>
      </c>
      <c r="I50" s="12" t="n">
        <v>5</v>
      </c>
      <c r="J50" s="26" t="n">
        <v>5635610</v>
      </c>
      <c r="K50" s="27" t="n">
        <v>1</v>
      </c>
      <c r="L50" s="26" t="n">
        <v>6277777</v>
      </c>
      <c r="M50" s="28" t="n">
        <v>41988.5</v>
      </c>
      <c r="N50" s="109" t="n">
        <v>1</v>
      </c>
      <c r="O50" s="110" t="n">
        <v>22</v>
      </c>
      <c r="P50" s="110" t="n">
        <v>216</v>
      </c>
      <c r="Q50" s="110" t="n">
        <v>2152</v>
      </c>
      <c r="R50" s="110" t="n">
        <v>21530</v>
      </c>
      <c r="S50" s="110" t="n">
        <v>210376</v>
      </c>
      <c r="U50" s="32" t="n">
        <f aca="false">IF(J50="","",SUM(K50,N50,O50,P50,Q50,R50,S50))</f>
        <v>234298</v>
      </c>
    </row>
    <row r="51" customFormat="false" ht="9.2" hidden="false" customHeight="true" outlineLevel="0" collapsed="false">
      <c r="A51" s="23" t="n">
        <v>43</v>
      </c>
      <c r="B51" s="24" t="s">
        <v>352</v>
      </c>
      <c r="C51" s="25" t="n">
        <v>3</v>
      </c>
      <c r="D51" s="25" t="n">
        <v>1</v>
      </c>
      <c r="E51" s="25" t="n">
        <v>6</v>
      </c>
      <c r="F51" s="25" t="n">
        <v>9</v>
      </c>
      <c r="G51" s="25" t="n">
        <v>6</v>
      </c>
      <c r="H51" s="25" t="n">
        <v>4</v>
      </c>
      <c r="I51" s="12" t="n">
        <v>0</v>
      </c>
      <c r="J51" s="26" t="n">
        <v>5433997.5</v>
      </c>
      <c r="K51" s="27" t="s">
        <v>24</v>
      </c>
      <c r="L51" s="26"/>
      <c r="M51" s="28" t="n">
        <v>428345.7</v>
      </c>
      <c r="N51" s="109" t="s">
        <v>25</v>
      </c>
      <c r="O51" s="110" t="n">
        <v>21</v>
      </c>
      <c r="P51" s="110" t="n">
        <v>191</v>
      </c>
      <c r="Q51" s="110" t="n">
        <v>1708</v>
      </c>
      <c r="R51" s="110" t="n">
        <v>17595</v>
      </c>
      <c r="S51" s="110" t="n">
        <v>175906</v>
      </c>
      <c r="U51" s="32" t="n">
        <f aca="false">IF(J51="","",SUM(K51,N51,O51,P51,Q51,R51,S51))</f>
        <v>195421</v>
      </c>
    </row>
    <row r="52" customFormat="false" ht="9.2" hidden="false" customHeight="true" outlineLevel="0" collapsed="false">
      <c r="A52" s="23" t="n">
        <v>44</v>
      </c>
      <c r="B52" s="24" t="s">
        <v>353</v>
      </c>
      <c r="C52" s="25" t="n">
        <v>4</v>
      </c>
      <c r="D52" s="25" t="n">
        <v>7</v>
      </c>
      <c r="E52" s="25" t="n">
        <v>7</v>
      </c>
      <c r="F52" s="25" t="n">
        <v>0</v>
      </c>
      <c r="G52" s="25" t="n">
        <v>1</v>
      </c>
      <c r="H52" s="25" t="n">
        <v>5</v>
      </c>
      <c r="I52" s="12" t="n">
        <v>4</v>
      </c>
      <c r="J52" s="26" t="n">
        <v>5354237.5</v>
      </c>
      <c r="K52" s="27" t="s">
        <v>24</v>
      </c>
      <c r="L52" s="26"/>
      <c r="M52" s="28" t="n">
        <v>809032</v>
      </c>
      <c r="N52" s="109" t="n">
        <v>1</v>
      </c>
      <c r="O52" s="110" t="n">
        <v>20</v>
      </c>
      <c r="P52" s="110" t="n">
        <v>175</v>
      </c>
      <c r="Q52" s="110" t="n">
        <v>1866</v>
      </c>
      <c r="R52" s="110" t="n">
        <v>19023</v>
      </c>
      <c r="S52" s="110" t="n">
        <v>183840</v>
      </c>
      <c r="U52" s="32" t="n">
        <f aca="false">IF(J52="","",SUM(K52,N52,O52,P52,Q52,R52,S52))</f>
        <v>204925</v>
      </c>
    </row>
    <row r="53" customFormat="false" ht="9.2" hidden="false" customHeight="true" outlineLevel="0" collapsed="false">
      <c r="A53" s="23" t="n">
        <v>45</v>
      </c>
      <c r="B53" s="24" t="s">
        <v>354</v>
      </c>
      <c r="C53" s="25" t="n">
        <v>4</v>
      </c>
      <c r="D53" s="25" t="n">
        <v>8</v>
      </c>
      <c r="E53" s="25" t="n">
        <v>9</v>
      </c>
      <c r="F53" s="25" t="n">
        <v>1</v>
      </c>
      <c r="G53" s="25" t="n">
        <v>6</v>
      </c>
      <c r="H53" s="25" t="n">
        <v>8</v>
      </c>
      <c r="I53" s="12" t="n">
        <v>0</v>
      </c>
      <c r="J53" s="26" t="n">
        <v>5667060</v>
      </c>
      <c r="K53" s="27" t="s">
        <v>24</v>
      </c>
      <c r="L53" s="26"/>
      <c r="M53" s="28" t="n">
        <v>1211960</v>
      </c>
      <c r="N53" s="109" t="s">
        <v>25</v>
      </c>
      <c r="O53" s="110" t="n">
        <v>23</v>
      </c>
      <c r="P53" s="110" t="n">
        <v>163</v>
      </c>
      <c r="Q53" s="110" t="n">
        <v>1775</v>
      </c>
      <c r="R53" s="110" t="n">
        <v>17897</v>
      </c>
      <c r="S53" s="110" t="n">
        <v>183699</v>
      </c>
      <c r="U53" s="32" t="n">
        <f aca="false">IF(J53="","",SUM(K53,N53,O53,P53,Q53,R53,S53))</f>
        <v>203557</v>
      </c>
    </row>
    <row r="54" customFormat="false" ht="9.2" hidden="false" customHeight="true" outlineLevel="0" collapsed="false">
      <c r="A54" s="23" t="n">
        <v>46</v>
      </c>
      <c r="B54" s="24" t="s">
        <v>355</v>
      </c>
      <c r="C54" s="25" t="n">
        <v>7</v>
      </c>
      <c r="D54" s="25" t="n">
        <v>1</v>
      </c>
      <c r="E54" s="25" t="n">
        <v>6</v>
      </c>
      <c r="F54" s="25" t="n">
        <v>7</v>
      </c>
      <c r="G54" s="25" t="n">
        <v>8</v>
      </c>
      <c r="H54" s="25" t="n">
        <v>4</v>
      </c>
      <c r="I54" s="12" t="n">
        <v>9</v>
      </c>
      <c r="J54" s="26" t="n">
        <v>5502450</v>
      </c>
      <c r="K54" s="27" t="s">
        <v>24</v>
      </c>
      <c r="L54" s="26"/>
      <c r="M54" s="28" t="n">
        <v>1603184.2</v>
      </c>
      <c r="N54" s="109" t="n">
        <v>2</v>
      </c>
      <c r="O54" s="110" t="n">
        <v>25</v>
      </c>
      <c r="P54" s="110" t="n">
        <v>216</v>
      </c>
      <c r="Q54" s="110" t="n">
        <v>2079</v>
      </c>
      <c r="R54" s="110" t="n">
        <v>21116</v>
      </c>
      <c r="S54" s="110" t="n">
        <v>200900</v>
      </c>
      <c r="U54" s="32" t="n">
        <f aca="false">IF(J54="","",SUM(K54,N54,O54,P54,Q54,R54,S54))</f>
        <v>224338</v>
      </c>
    </row>
    <row r="55" customFormat="false" ht="9.2" hidden="false" customHeight="true" outlineLevel="0" collapsed="false">
      <c r="A55" s="23" t="n">
        <v>47</v>
      </c>
      <c r="B55" s="24" t="s">
        <v>356</v>
      </c>
      <c r="C55" s="25" t="n">
        <v>9</v>
      </c>
      <c r="D55" s="25" t="n">
        <v>5</v>
      </c>
      <c r="E55" s="25" t="n">
        <v>1</v>
      </c>
      <c r="F55" s="25" t="n">
        <v>4</v>
      </c>
      <c r="G55" s="25" t="n">
        <v>5</v>
      </c>
      <c r="H55" s="25" t="n">
        <v>4</v>
      </c>
      <c r="I55" s="12" t="n">
        <v>4</v>
      </c>
      <c r="J55" s="26" t="n">
        <v>5526205</v>
      </c>
      <c r="K55" s="27" t="s">
        <v>24</v>
      </c>
      <c r="L55" s="26"/>
      <c r="M55" s="28" t="n">
        <v>1996097.4</v>
      </c>
      <c r="N55" s="109" t="n">
        <v>3</v>
      </c>
      <c r="O55" s="110" t="n">
        <v>14</v>
      </c>
      <c r="P55" s="110" t="n">
        <v>173</v>
      </c>
      <c r="Q55" s="110" t="n">
        <v>1964</v>
      </c>
      <c r="R55" s="110" t="n">
        <v>20543</v>
      </c>
      <c r="S55" s="110" t="n">
        <v>188763</v>
      </c>
      <c r="U55" s="32" t="n">
        <f aca="false">IF(J55="","",SUM(K55,N55,O55,P55,Q55,R55,S55))</f>
        <v>211460</v>
      </c>
    </row>
    <row r="56" customFormat="false" ht="9.2" hidden="false" customHeight="true" outlineLevel="0" collapsed="false">
      <c r="A56" s="23" t="n">
        <v>48</v>
      </c>
      <c r="B56" s="24" t="s">
        <v>357</v>
      </c>
      <c r="C56" s="25" t="n">
        <v>8</v>
      </c>
      <c r="D56" s="25" t="n">
        <v>8</v>
      </c>
      <c r="E56" s="25" t="n">
        <v>2</v>
      </c>
      <c r="F56" s="25" t="n">
        <v>0</v>
      </c>
      <c r="G56" s="25" t="n">
        <v>1</v>
      </c>
      <c r="H56" s="25" t="n">
        <v>6</v>
      </c>
      <c r="I56" s="12" t="n">
        <v>8</v>
      </c>
      <c r="J56" s="26" t="n">
        <v>5391795</v>
      </c>
      <c r="K56" s="27" t="s">
        <v>24</v>
      </c>
      <c r="L56" s="26"/>
      <c r="M56" s="28" t="n">
        <v>2379454</v>
      </c>
      <c r="N56" s="109" t="n">
        <v>2</v>
      </c>
      <c r="O56" s="110" t="n">
        <v>24</v>
      </c>
      <c r="P56" s="110" t="n">
        <v>212</v>
      </c>
      <c r="Q56" s="110" t="n">
        <v>2103</v>
      </c>
      <c r="R56" s="110" t="n">
        <v>21389</v>
      </c>
      <c r="S56" s="110" t="n">
        <v>216419</v>
      </c>
      <c r="U56" s="32" t="n">
        <f aca="false">IF(J56="","",SUM(K56,N56,O56,P56,Q56,R56,S56))</f>
        <v>240149</v>
      </c>
    </row>
    <row r="57" customFormat="false" ht="9.2" hidden="false" customHeight="true" outlineLevel="0" collapsed="false">
      <c r="A57" s="23" t="n">
        <v>49</v>
      </c>
      <c r="B57" s="24" t="n">
        <v>36131</v>
      </c>
      <c r="C57" s="25" t="n">
        <v>6</v>
      </c>
      <c r="D57" s="25" t="n">
        <v>1</v>
      </c>
      <c r="E57" s="25" t="n">
        <v>6</v>
      </c>
      <c r="F57" s="25" t="n">
        <v>0</v>
      </c>
      <c r="G57" s="25" t="n">
        <v>3</v>
      </c>
      <c r="H57" s="25" t="n">
        <v>9</v>
      </c>
      <c r="I57" s="12" t="n">
        <v>4</v>
      </c>
      <c r="J57" s="26" t="n">
        <v>6504900</v>
      </c>
      <c r="K57" s="27" t="s">
        <v>24</v>
      </c>
      <c r="L57" s="26"/>
      <c r="M57" s="28" t="n">
        <v>2841952.4</v>
      </c>
      <c r="N57" s="109" t="n">
        <v>1</v>
      </c>
      <c r="O57" s="110" t="n">
        <v>24</v>
      </c>
      <c r="P57" s="110" t="n">
        <v>223</v>
      </c>
      <c r="Q57" s="110" t="n">
        <v>2240</v>
      </c>
      <c r="R57" s="110" t="n">
        <v>21730</v>
      </c>
      <c r="S57" s="110" t="n">
        <v>224860</v>
      </c>
      <c r="U57" s="32" t="n">
        <f aca="false">IF(J57="","",SUM(K57,N57,O57,P57,Q57,R57,S57))</f>
        <v>249078</v>
      </c>
    </row>
    <row r="58" customFormat="false" ht="9.2" hidden="false" customHeight="true" outlineLevel="0" collapsed="false">
      <c r="A58" s="23" t="n">
        <v>50</v>
      </c>
      <c r="B58" s="24" t="n">
        <v>36138</v>
      </c>
      <c r="C58" s="25" t="n">
        <v>3</v>
      </c>
      <c r="D58" s="25" t="n">
        <v>7</v>
      </c>
      <c r="E58" s="25" t="n">
        <v>8</v>
      </c>
      <c r="F58" s="25" t="n">
        <v>6</v>
      </c>
      <c r="G58" s="25" t="n">
        <v>6</v>
      </c>
      <c r="H58" s="25" t="n">
        <v>1</v>
      </c>
      <c r="I58" s="12" t="n">
        <v>9</v>
      </c>
      <c r="J58" s="26" t="n">
        <v>5585327.5</v>
      </c>
      <c r="K58" s="27" t="s">
        <v>24</v>
      </c>
      <c r="L58" s="26"/>
      <c r="M58" s="28" t="n">
        <v>3239069.2</v>
      </c>
      <c r="N58" s="109" t="n">
        <v>1</v>
      </c>
      <c r="O58" s="110" t="n">
        <v>15</v>
      </c>
      <c r="P58" s="110" t="n">
        <v>216</v>
      </c>
      <c r="Q58" s="110" t="n">
        <v>2000</v>
      </c>
      <c r="R58" s="110" t="n">
        <v>20429</v>
      </c>
      <c r="S58" s="110" t="n">
        <v>205925</v>
      </c>
      <c r="U58" s="32" t="n">
        <f aca="false">IF(J58="","",SUM(K58,N58,O58,P58,Q58,R58,S58))</f>
        <v>228586</v>
      </c>
    </row>
    <row r="59" customFormat="false" ht="9.2" hidden="false" customHeight="true" outlineLevel="0" collapsed="false">
      <c r="A59" s="23" t="s">
        <v>358</v>
      </c>
      <c r="B59" s="24" t="n">
        <v>36145</v>
      </c>
      <c r="C59" s="25" t="n">
        <v>4</v>
      </c>
      <c r="D59" s="25" t="n">
        <v>6</v>
      </c>
      <c r="E59" s="25" t="n">
        <v>3</v>
      </c>
      <c r="F59" s="25" t="n">
        <v>5</v>
      </c>
      <c r="G59" s="25" t="n">
        <v>7</v>
      </c>
      <c r="H59" s="25" t="n">
        <v>8</v>
      </c>
      <c r="I59" s="12" t="n">
        <v>1</v>
      </c>
      <c r="J59" s="26" t="n">
        <v>5891655</v>
      </c>
      <c r="K59" s="27" t="s">
        <v>24</v>
      </c>
      <c r="L59" s="26"/>
      <c r="M59" s="28" t="n">
        <v>3657965.9</v>
      </c>
      <c r="N59" s="109" t="n">
        <v>3</v>
      </c>
      <c r="O59" s="110" t="n">
        <v>21</v>
      </c>
      <c r="P59" s="110" t="n">
        <v>188</v>
      </c>
      <c r="Q59" s="110" t="n">
        <v>1808</v>
      </c>
      <c r="R59" s="110" t="n">
        <v>18528</v>
      </c>
      <c r="S59" s="110" t="n">
        <v>190378</v>
      </c>
      <c r="U59" s="32" t="n">
        <f aca="false">IF(J59="","",SUM(K59,N59,O59,P59,Q59,R59,S59))</f>
        <v>210926</v>
      </c>
    </row>
    <row r="60" customFormat="false" ht="9.2" hidden="false" customHeight="true" outlineLevel="0" collapsed="false">
      <c r="A60" s="23" t="s">
        <v>359</v>
      </c>
      <c r="B60" s="24" t="n">
        <v>36152</v>
      </c>
      <c r="C60" s="25" t="n">
        <v>0</v>
      </c>
      <c r="D60" s="25" t="n">
        <v>0</v>
      </c>
      <c r="E60" s="25" t="n">
        <v>4</v>
      </c>
      <c r="F60" s="25" t="n">
        <v>6</v>
      </c>
      <c r="G60" s="25" t="n">
        <v>3</v>
      </c>
      <c r="H60" s="25" t="n">
        <v>6</v>
      </c>
      <c r="I60" s="12" t="n">
        <v>3</v>
      </c>
      <c r="J60" s="26" t="n">
        <v>6163210</v>
      </c>
      <c r="K60" s="27" t="n">
        <v>1</v>
      </c>
      <c r="L60" s="26" t="n">
        <v>4077777</v>
      </c>
      <c r="M60" s="28" t="n">
        <v>18393.1</v>
      </c>
      <c r="N60" s="109" t="n">
        <v>2</v>
      </c>
      <c r="O60" s="110" t="n">
        <v>19</v>
      </c>
      <c r="P60" s="110" t="n">
        <v>211</v>
      </c>
      <c r="Q60" s="110" t="n">
        <v>2167</v>
      </c>
      <c r="R60" s="110" t="n">
        <v>21824</v>
      </c>
      <c r="S60" s="110" t="n">
        <v>220402</v>
      </c>
      <c r="U60" s="32" t="n">
        <f aca="false">IF(J60="","",SUM(K60,N60,O60,P60,Q60,R60,S60))</f>
        <v>244626</v>
      </c>
    </row>
    <row r="61" customFormat="false" ht="9.2" hidden="false" customHeight="true" outlineLevel="0" collapsed="false">
      <c r="A61" s="33" t="s">
        <v>360</v>
      </c>
      <c r="B61" s="54" t="n">
        <v>36159</v>
      </c>
      <c r="C61" s="19" t="n">
        <v>7</v>
      </c>
      <c r="D61" s="19" t="n">
        <v>3</v>
      </c>
      <c r="E61" s="19" t="n">
        <v>8</v>
      </c>
      <c r="F61" s="19" t="n">
        <v>1</v>
      </c>
      <c r="G61" s="19" t="n">
        <v>1</v>
      </c>
      <c r="H61" s="19" t="n">
        <v>5</v>
      </c>
      <c r="I61" s="17" t="n">
        <v>3</v>
      </c>
      <c r="J61" s="35" t="n">
        <v>5959572.5</v>
      </c>
      <c r="K61" s="36" t="s">
        <v>24</v>
      </c>
      <c r="L61" s="35"/>
      <c r="M61" s="37" t="n">
        <v>442118.7</v>
      </c>
      <c r="N61" s="111" t="n">
        <v>1</v>
      </c>
      <c r="O61" s="112" t="n">
        <v>22</v>
      </c>
      <c r="P61" s="112" t="n">
        <v>214</v>
      </c>
      <c r="Q61" s="112" t="n">
        <v>2199</v>
      </c>
      <c r="R61" s="112" t="n">
        <v>21336</v>
      </c>
      <c r="S61" s="112" t="n">
        <v>213909</v>
      </c>
      <c r="U61" s="32" t="n">
        <f aca="false">IF(J61="","",SUM(K61,N61,O61,P61,Q61,R61,S61))</f>
        <v>237681</v>
      </c>
    </row>
    <row r="62" customFormat="false" ht="10.5" hidden="false" customHeight="false" outlineLevel="0" collapsed="false">
      <c r="A62" s="40"/>
      <c r="O62" s="113"/>
      <c r="S62" s="53"/>
      <c r="U62" s="32" t="str">
        <f aca="false">IF(J62="","",SUM(K62,N62,O62,P62,Q62,R62,S62))</f>
        <v/>
      </c>
    </row>
    <row r="63" customFormat="false" ht="10.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 t="s">
        <v>26</v>
      </c>
      <c r="I63" s="43"/>
      <c r="J63" s="43"/>
      <c r="K63" s="114" t="n">
        <f aca="false">SUM(K9:K61)</f>
        <v>12</v>
      </c>
      <c r="L63" s="50"/>
      <c r="M63" s="50"/>
      <c r="N63" s="115" t="n">
        <f aca="false">SUM(N9:N61)</f>
        <v>107</v>
      </c>
      <c r="O63" s="115" t="n">
        <f aca="false">SUM(O9:O61)</f>
        <v>1097</v>
      </c>
      <c r="P63" s="115" t="n">
        <f aca="false">SUM(P9:P61)</f>
        <v>10604</v>
      </c>
      <c r="Q63" s="115" t="n">
        <f aca="false">SUM(Q9:Q61)</f>
        <v>105506</v>
      </c>
      <c r="R63" s="115" t="n">
        <f aca="false">SUM(R9:R61)</f>
        <v>1052012</v>
      </c>
      <c r="S63" s="115" t="n">
        <f aca="false">SUM(S9:S61)</f>
        <v>10545225</v>
      </c>
      <c r="U63" s="32" t="str">
        <f aca="false">IF(J63="","",SUM(K63,N63,O63,P63,Q63,R63,S63))</f>
        <v/>
      </c>
    </row>
    <row r="64" customFormat="false" ht="10.5" hidden="false" customHeight="false" outlineLevel="0" collapsed="false">
      <c r="T64" s="51" t="n">
        <f aca="false">COUNT(U9:U62)</f>
        <v>53</v>
      </c>
      <c r="U64" s="32" t="n">
        <f aca="false">SUM(U9:U61)</f>
        <v>11714563</v>
      </c>
      <c r="V64" s="52" t="n">
        <f aca="false">U64*0.045</f>
        <v>527155.335</v>
      </c>
      <c r="W64" s="52" t="n">
        <f aca="false">V64/COUNT(U10:U62)</f>
        <v>10137.6025961538</v>
      </c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6.64"/>
    <col collapsed="false" customWidth="true" hidden="false" outlineLevel="0" max="2" min="2" style="0" width="10.05"/>
    <col collapsed="false" customWidth="true" hidden="false" outlineLevel="0" max="8" min="3" style="0" width="4.41"/>
    <col collapsed="false" customWidth="true" hidden="false" outlineLevel="0" max="9" min="9" style="0" width="6.29"/>
    <col collapsed="false" customWidth="true" hidden="false" outlineLevel="0" max="10" min="10" style="0" width="14.64"/>
    <col collapsed="false" customWidth="true" hidden="false" outlineLevel="0" max="11" min="11" style="0" width="9.02"/>
    <col collapsed="false" customWidth="true" hidden="false" outlineLevel="0" max="12" min="12" style="0" width="17.21"/>
    <col collapsed="false" customWidth="true" hidden="false" outlineLevel="0" max="13" min="13" style="0" width="17.54"/>
    <col collapsed="false" customWidth="true" hidden="false" outlineLevel="0" max="19" min="14" style="0" width="14.14"/>
  </cols>
  <sheetData>
    <row r="2" customFormat="false" ht="12.75" hidden="false" customHeight="false" outlineLevel="0" collapsed="false">
      <c r="A2" s="2" t="s">
        <v>0</v>
      </c>
      <c r="S2" s="3" t="s">
        <v>361</v>
      </c>
    </row>
    <row r="3" customFormat="false" ht="9.95" hidden="false" customHeight="true" outlineLevel="0" collapsed="false">
      <c r="A3" s="4" t="s">
        <v>2</v>
      </c>
      <c r="R3" s="3"/>
    </row>
    <row r="4" customFormat="false" ht="3" hidden="false" customHeight="true" outlineLevel="0" collapsed="false">
      <c r="A4" s="4"/>
      <c r="R4" s="3"/>
    </row>
    <row r="5" customFormat="false" ht="10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6"/>
      <c r="J5" s="9"/>
      <c r="K5" s="7"/>
      <c r="L5" s="9"/>
      <c r="M5" s="9"/>
      <c r="N5" s="6"/>
      <c r="O5" s="6"/>
      <c r="P5" s="6"/>
      <c r="Q5" s="6"/>
      <c r="R5" s="6"/>
      <c r="S5" s="6"/>
    </row>
    <row r="6" customFormat="false" ht="10.5" hidden="false" customHeight="false" outlineLevel="0" collapsed="false">
      <c r="A6" s="12" t="s">
        <v>4</v>
      </c>
      <c r="B6" s="13" t="n">
        <v>1999</v>
      </c>
      <c r="C6" s="4" t="s">
        <v>49</v>
      </c>
      <c r="I6" s="13"/>
      <c r="J6" s="13" t="s">
        <v>7</v>
      </c>
      <c r="K6" s="4" t="s">
        <v>39</v>
      </c>
      <c r="L6" s="53"/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14</v>
      </c>
      <c r="S6" s="13" t="s">
        <v>40</v>
      </c>
    </row>
    <row r="7" customFormat="false" ht="10.5" hidden="false" customHeight="false" outlineLevel="0" collapsed="false">
      <c r="A7" s="12"/>
      <c r="B7" s="13"/>
      <c r="C7" s="25"/>
      <c r="D7" s="25"/>
      <c r="E7" s="25"/>
      <c r="F7" s="25"/>
      <c r="G7" s="25"/>
      <c r="H7" s="25"/>
      <c r="I7" s="13" t="s">
        <v>6</v>
      </c>
      <c r="J7" s="13" t="s">
        <v>16</v>
      </c>
      <c r="K7" s="4" t="s">
        <v>41</v>
      </c>
      <c r="L7" s="53"/>
      <c r="M7" s="13" t="s">
        <v>16</v>
      </c>
      <c r="N7" s="16" t="s">
        <v>42</v>
      </c>
      <c r="O7" s="16" t="s">
        <v>43</v>
      </c>
      <c r="P7" s="16" t="s">
        <v>44</v>
      </c>
      <c r="Q7" s="16" t="s">
        <v>45</v>
      </c>
      <c r="R7" s="16" t="s">
        <v>46</v>
      </c>
      <c r="S7" s="13" t="s">
        <v>47</v>
      </c>
    </row>
    <row r="8" customFormat="false" ht="10.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8" t="s">
        <v>15</v>
      </c>
      <c r="J8" s="18"/>
      <c r="K8" s="20" t="s">
        <v>23</v>
      </c>
      <c r="L8" s="18" t="s">
        <v>16</v>
      </c>
      <c r="M8" s="18"/>
      <c r="N8" s="22" t="s">
        <v>23</v>
      </c>
      <c r="O8" s="22" t="s">
        <v>23</v>
      </c>
      <c r="P8" s="22" t="s">
        <v>23</v>
      </c>
      <c r="Q8" s="22" t="s">
        <v>23</v>
      </c>
      <c r="R8" s="22" t="s">
        <v>23</v>
      </c>
      <c r="S8" s="18" t="s">
        <v>23</v>
      </c>
    </row>
    <row r="9" customFormat="false" ht="10.5" hidden="false" customHeight="false" outlineLevel="0" collapsed="false">
      <c r="A9" s="23" t="n">
        <v>1</v>
      </c>
      <c r="B9" s="24" t="n">
        <v>36166</v>
      </c>
      <c r="C9" s="25" t="n">
        <v>4</v>
      </c>
      <c r="D9" s="25" t="n">
        <v>0</v>
      </c>
      <c r="E9" s="25" t="n">
        <v>0</v>
      </c>
      <c r="F9" s="25" t="n">
        <v>4</v>
      </c>
      <c r="G9" s="25" t="n">
        <v>0</v>
      </c>
      <c r="H9" s="25" t="n">
        <v>3</v>
      </c>
      <c r="I9" s="12" t="n">
        <v>1</v>
      </c>
      <c r="J9" s="26" t="n">
        <v>5418007.5</v>
      </c>
      <c r="K9" s="27" t="s">
        <v>24</v>
      </c>
      <c r="L9" s="26"/>
      <c r="M9" s="28" t="n">
        <v>827339</v>
      </c>
      <c r="N9" s="109" t="n">
        <v>3</v>
      </c>
      <c r="O9" s="110" t="n">
        <v>11</v>
      </c>
      <c r="P9" s="110" t="n">
        <v>182</v>
      </c>
      <c r="Q9" s="110" t="n">
        <v>1732</v>
      </c>
      <c r="R9" s="110" t="n">
        <v>17513</v>
      </c>
      <c r="S9" s="110" t="n">
        <v>172812</v>
      </c>
      <c r="U9" s="32" t="n">
        <f aca="false">IF(J9="","",SUM(K9,N9,O9,P9,Q9,R9,S9))</f>
        <v>192253</v>
      </c>
    </row>
    <row r="10" customFormat="false" ht="9.2" hidden="false" customHeight="true" outlineLevel="0" collapsed="false">
      <c r="A10" s="23" t="n">
        <v>2</v>
      </c>
      <c r="B10" s="24" t="n">
        <v>36173</v>
      </c>
      <c r="C10" s="25" t="n">
        <v>0</v>
      </c>
      <c r="D10" s="25" t="n">
        <v>0</v>
      </c>
      <c r="E10" s="25" t="n">
        <v>4</v>
      </c>
      <c r="F10" s="25" t="n">
        <v>4</v>
      </c>
      <c r="G10" s="25" t="n">
        <v>8</v>
      </c>
      <c r="H10" s="25" t="n">
        <v>7</v>
      </c>
      <c r="I10" s="12" t="n">
        <v>2</v>
      </c>
      <c r="J10" s="26" t="n">
        <v>5597187.5</v>
      </c>
      <c r="K10" s="27" t="s">
        <v>24</v>
      </c>
      <c r="L10" s="26"/>
      <c r="M10" s="28" t="n">
        <v>1225299</v>
      </c>
      <c r="N10" s="109" t="n">
        <v>2</v>
      </c>
      <c r="O10" s="110" t="n">
        <v>19</v>
      </c>
      <c r="P10" s="110" t="n">
        <v>194</v>
      </c>
      <c r="Q10" s="110" t="n">
        <v>1945</v>
      </c>
      <c r="R10" s="110" t="n">
        <v>18693</v>
      </c>
      <c r="S10" s="110" t="n">
        <v>188229</v>
      </c>
      <c r="U10" s="32" t="n">
        <f aca="false">IF(J10="","",SUM(K10,N10,O10,P10,Q10,R10,S10))</f>
        <v>209082</v>
      </c>
    </row>
    <row r="11" customFormat="false" ht="9.2" hidden="false" customHeight="true" outlineLevel="0" collapsed="false">
      <c r="A11" s="23" t="n">
        <v>3</v>
      </c>
      <c r="B11" s="24" t="n">
        <v>36180</v>
      </c>
      <c r="C11" s="25" t="n">
        <v>9</v>
      </c>
      <c r="D11" s="25" t="n">
        <v>6</v>
      </c>
      <c r="E11" s="25" t="n">
        <v>3</v>
      </c>
      <c r="F11" s="25" t="n">
        <v>9</v>
      </c>
      <c r="G11" s="25" t="n">
        <v>8</v>
      </c>
      <c r="H11" s="25" t="n">
        <v>4</v>
      </c>
      <c r="I11" s="12" t="n">
        <v>3</v>
      </c>
      <c r="J11" s="26" t="n">
        <v>6013557.5</v>
      </c>
      <c r="K11" s="27" t="s">
        <v>24</v>
      </c>
      <c r="L11" s="26"/>
      <c r="M11" s="28" t="n">
        <v>1652862.9</v>
      </c>
      <c r="N11" s="109" t="n">
        <v>2</v>
      </c>
      <c r="O11" s="110" t="n">
        <v>19</v>
      </c>
      <c r="P11" s="110" t="n">
        <v>237</v>
      </c>
      <c r="Q11" s="110" t="n">
        <v>2185</v>
      </c>
      <c r="R11" s="110" t="n">
        <v>21966</v>
      </c>
      <c r="S11" s="110" t="n">
        <v>219973</v>
      </c>
      <c r="U11" s="32" t="n">
        <f aca="false">IF(J11="","",SUM(K11,N11,O11,P11,Q11,R11,S11))</f>
        <v>244382</v>
      </c>
    </row>
    <row r="12" customFormat="false" ht="9.2" hidden="false" customHeight="true" outlineLevel="0" collapsed="false">
      <c r="A12" s="23" t="n">
        <v>4</v>
      </c>
      <c r="B12" s="24" t="n">
        <v>36187</v>
      </c>
      <c r="C12" s="25" t="n">
        <v>6</v>
      </c>
      <c r="D12" s="25" t="n">
        <v>3</v>
      </c>
      <c r="E12" s="25" t="n">
        <v>0</v>
      </c>
      <c r="F12" s="25" t="n">
        <v>0</v>
      </c>
      <c r="G12" s="25" t="n">
        <v>8</v>
      </c>
      <c r="H12" s="25" t="n">
        <v>2</v>
      </c>
      <c r="I12" s="12" t="n">
        <v>2</v>
      </c>
      <c r="J12" s="26" t="n">
        <v>5619002.5</v>
      </c>
      <c r="K12" s="27" t="s">
        <v>24</v>
      </c>
      <c r="L12" s="26"/>
      <c r="M12" s="28" t="n">
        <v>2052374</v>
      </c>
      <c r="N12" s="109" t="n">
        <v>1</v>
      </c>
      <c r="O12" s="110" t="n">
        <v>21</v>
      </c>
      <c r="P12" s="110" t="n">
        <v>191</v>
      </c>
      <c r="Q12" s="110" t="n">
        <v>1940</v>
      </c>
      <c r="R12" s="110" t="n">
        <v>19436</v>
      </c>
      <c r="S12" s="110" t="n">
        <v>186305</v>
      </c>
      <c r="U12" s="32" t="n">
        <f aca="false">IF(J12="","",SUM(K12,N12,O12,P12,Q12,R12,S12))</f>
        <v>207894</v>
      </c>
    </row>
    <row r="13" customFormat="false" ht="9.2" hidden="false" customHeight="true" outlineLevel="0" collapsed="false">
      <c r="A13" s="23" t="n">
        <v>5</v>
      </c>
      <c r="B13" s="24" t="n">
        <v>36194</v>
      </c>
      <c r="C13" s="25" t="n">
        <v>7</v>
      </c>
      <c r="D13" s="25" t="n">
        <v>2</v>
      </c>
      <c r="E13" s="25" t="n">
        <v>2</v>
      </c>
      <c r="F13" s="25" t="n">
        <v>5</v>
      </c>
      <c r="G13" s="25" t="n">
        <v>3</v>
      </c>
      <c r="H13" s="25" t="n">
        <v>6</v>
      </c>
      <c r="I13" s="12" t="n">
        <v>9</v>
      </c>
      <c r="J13" s="26" t="n">
        <v>6008025</v>
      </c>
      <c r="K13" s="27" t="s">
        <v>24</v>
      </c>
      <c r="L13" s="26"/>
      <c r="M13" s="28" t="n">
        <v>2479544.6</v>
      </c>
      <c r="N13" s="109" t="n">
        <v>2</v>
      </c>
      <c r="O13" s="110" t="n">
        <v>25</v>
      </c>
      <c r="P13" s="110" t="n">
        <v>215</v>
      </c>
      <c r="Q13" s="110" t="n">
        <v>2341</v>
      </c>
      <c r="R13" s="110" t="n">
        <v>22599</v>
      </c>
      <c r="S13" s="110" t="n">
        <v>223739</v>
      </c>
      <c r="U13" s="32" t="n">
        <f aca="false">IF(J13="","",SUM(K13,N13,O13,P13,Q13,R13,S13))</f>
        <v>248921</v>
      </c>
    </row>
    <row r="14" customFormat="false" ht="9.2" hidden="false" customHeight="true" outlineLevel="0" collapsed="false">
      <c r="A14" s="23" t="n">
        <v>6</v>
      </c>
      <c r="B14" s="24" t="n">
        <v>36201</v>
      </c>
      <c r="C14" s="25" t="n">
        <v>3</v>
      </c>
      <c r="D14" s="25" t="n">
        <v>7</v>
      </c>
      <c r="E14" s="25" t="n">
        <v>7</v>
      </c>
      <c r="F14" s="25" t="n">
        <v>1</v>
      </c>
      <c r="G14" s="25" t="n">
        <v>4</v>
      </c>
      <c r="H14" s="25" t="n">
        <v>5</v>
      </c>
      <c r="I14" s="12" t="n">
        <v>7</v>
      </c>
      <c r="J14" s="26" t="n">
        <v>6532240</v>
      </c>
      <c r="K14" s="27" t="s">
        <v>24</v>
      </c>
      <c r="L14" s="26"/>
      <c r="M14" s="28" t="n">
        <v>2943986.9</v>
      </c>
      <c r="N14" s="109" t="n">
        <v>6</v>
      </c>
      <c r="O14" s="110" t="n">
        <v>32</v>
      </c>
      <c r="P14" s="110" t="n">
        <v>266</v>
      </c>
      <c r="Q14" s="110" t="n">
        <v>2438</v>
      </c>
      <c r="R14" s="110" t="n">
        <v>25620</v>
      </c>
      <c r="S14" s="110" t="n">
        <v>257465</v>
      </c>
      <c r="U14" s="32" t="n">
        <f aca="false">IF(J14="","",SUM(K14,N14,O14,P14,Q14,R14,S14))</f>
        <v>285827</v>
      </c>
    </row>
    <row r="15" customFormat="false" ht="9.2" hidden="false" customHeight="true" outlineLevel="0" collapsed="false">
      <c r="A15" s="23" t="n">
        <v>7</v>
      </c>
      <c r="B15" s="24" t="n">
        <v>36208</v>
      </c>
      <c r="C15" s="25" t="n">
        <v>2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1</v>
      </c>
      <c r="I15" s="12" t="n">
        <v>1</v>
      </c>
      <c r="J15" s="26" t="n">
        <v>5635290</v>
      </c>
      <c r="K15" s="27" t="s">
        <v>24</v>
      </c>
      <c r="L15" s="26"/>
      <c r="M15" s="28" t="n">
        <v>3344656</v>
      </c>
      <c r="N15" s="109" t="n">
        <v>2</v>
      </c>
      <c r="O15" s="110" t="n">
        <v>23</v>
      </c>
      <c r="P15" s="110" t="n">
        <v>175</v>
      </c>
      <c r="Q15" s="110" t="n">
        <v>1852</v>
      </c>
      <c r="R15" s="110" t="n">
        <v>19054</v>
      </c>
      <c r="S15" s="110" t="n">
        <v>180276</v>
      </c>
      <c r="U15" s="32" t="n">
        <f aca="false">IF(J15="","",SUM(K15,N15,O15,P15,Q15,R15,S15))</f>
        <v>201382</v>
      </c>
    </row>
    <row r="16" customFormat="false" ht="9.2" hidden="false" customHeight="true" outlineLevel="0" collapsed="false">
      <c r="A16" s="23" t="n">
        <v>8</v>
      </c>
      <c r="B16" s="24" t="n">
        <v>36215</v>
      </c>
      <c r="C16" s="25" t="n">
        <v>4</v>
      </c>
      <c r="D16" s="25" t="n">
        <v>6</v>
      </c>
      <c r="E16" s="25" t="n">
        <v>9</v>
      </c>
      <c r="F16" s="25" t="n">
        <v>6</v>
      </c>
      <c r="G16" s="25" t="n">
        <v>7</v>
      </c>
      <c r="H16" s="25" t="n">
        <v>6</v>
      </c>
      <c r="I16" s="12" t="n">
        <v>6</v>
      </c>
      <c r="J16" s="26" t="n">
        <v>5639007.5</v>
      </c>
      <c r="K16" s="27" t="s">
        <v>24</v>
      </c>
      <c r="L16" s="26"/>
      <c r="M16" s="28" t="n">
        <v>3745589.4</v>
      </c>
      <c r="N16" s="109" t="n">
        <v>3</v>
      </c>
      <c r="O16" s="110" t="n">
        <v>23</v>
      </c>
      <c r="P16" s="110" t="n">
        <v>217</v>
      </c>
      <c r="Q16" s="110" t="n">
        <v>2242</v>
      </c>
      <c r="R16" s="110" t="n">
        <v>22394</v>
      </c>
      <c r="S16" s="110" t="n">
        <v>206416</v>
      </c>
      <c r="U16" s="32" t="n">
        <f aca="false">IF(J16="","",SUM(K16,N16,O16,P16,Q16,R16,S16))</f>
        <v>231295</v>
      </c>
    </row>
    <row r="17" customFormat="false" ht="9.2" hidden="false" customHeight="true" outlineLevel="0" collapsed="false">
      <c r="A17" s="23" t="n">
        <v>9</v>
      </c>
      <c r="B17" s="24" t="n">
        <v>36222</v>
      </c>
      <c r="C17" s="25" t="n">
        <v>0</v>
      </c>
      <c r="D17" s="25" t="n">
        <v>7</v>
      </c>
      <c r="E17" s="25" t="n">
        <v>4</v>
      </c>
      <c r="F17" s="25" t="n">
        <v>3</v>
      </c>
      <c r="G17" s="25" t="n">
        <v>7</v>
      </c>
      <c r="H17" s="25" t="n">
        <v>1</v>
      </c>
      <c r="I17" s="12" t="n">
        <v>3</v>
      </c>
      <c r="J17" s="26" t="n">
        <v>5835347.5</v>
      </c>
      <c r="K17" s="27" t="n">
        <v>1</v>
      </c>
      <c r="L17" s="26" t="n">
        <v>4077777</v>
      </c>
      <c r="M17" s="28" t="n">
        <v>82705.6</v>
      </c>
      <c r="N17" s="109" t="n">
        <v>5</v>
      </c>
      <c r="O17" s="110" t="n">
        <v>21</v>
      </c>
      <c r="P17" s="110" t="n">
        <v>260</v>
      </c>
      <c r="Q17" s="110" t="n">
        <v>2509</v>
      </c>
      <c r="R17" s="110" t="n">
        <v>24820</v>
      </c>
      <c r="S17" s="110" t="n">
        <v>211104</v>
      </c>
      <c r="U17" s="32" t="n">
        <f aca="false">IF(J17="","",SUM(K17,N17,O17,P17,Q17,R17,S17))</f>
        <v>238720</v>
      </c>
    </row>
    <row r="18" customFormat="false" ht="9.2" hidden="false" customHeight="true" outlineLevel="0" collapsed="false">
      <c r="A18" s="23" t="n">
        <v>10</v>
      </c>
      <c r="B18" s="24" t="n">
        <v>36229</v>
      </c>
      <c r="C18" s="25" t="n">
        <v>8</v>
      </c>
      <c r="D18" s="25" t="n">
        <v>5</v>
      </c>
      <c r="E18" s="25" t="n">
        <v>7</v>
      </c>
      <c r="F18" s="25" t="n">
        <v>1</v>
      </c>
      <c r="G18" s="25" t="n">
        <v>8</v>
      </c>
      <c r="H18" s="25" t="n">
        <v>8</v>
      </c>
      <c r="I18" s="12" t="n">
        <v>2</v>
      </c>
      <c r="J18" s="26" t="n">
        <v>6427212.5</v>
      </c>
      <c r="K18" s="27" t="n">
        <v>1</v>
      </c>
      <c r="L18" s="26" t="n">
        <v>477777</v>
      </c>
      <c r="M18" s="28" t="n">
        <v>61903.4</v>
      </c>
      <c r="N18" s="109" t="n">
        <v>5</v>
      </c>
      <c r="O18" s="110" t="n">
        <v>19</v>
      </c>
      <c r="P18" s="110" t="n">
        <v>199</v>
      </c>
      <c r="Q18" s="110" t="n">
        <v>2174</v>
      </c>
      <c r="R18" s="110" t="n">
        <v>21561</v>
      </c>
      <c r="S18" s="110" t="n">
        <v>218730</v>
      </c>
      <c r="U18" s="32" t="n">
        <f aca="false">IF(J18="","",SUM(K18,N18,O18,P18,Q18,R18,S18))</f>
        <v>242689</v>
      </c>
    </row>
    <row r="19" customFormat="false" ht="9.2" hidden="false" customHeight="true" outlineLevel="0" collapsed="false">
      <c r="A19" s="23" t="n">
        <v>11</v>
      </c>
      <c r="B19" s="24" t="n">
        <v>36236</v>
      </c>
      <c r="C19" s="25" t="n">
        <v>7</v>
      </c>
      <c r="D19" s="25" t="n">
        <v>3</v>
      </c>
      <c r="E19" s="25" t="n">
        <v>1</v>
      </c>
      <c r="F19" s="25" t="n">
        <v>7</v>
      </c>
      <c r="G19" s="25" t="n">
        <v>0</v>
      </c>
      <c r="H19" s="25" t="n">
        <v>7</v>
      </c>
      <c r="I19" s="12" t="n">
        <v>3</v>
      </c>
      <c r="J19" s="26" t="n">
        <v>5660560</v>
      </c>
      <c r="K19" s="27" t="s">
        <v>24</v>
      </c>
      <c r="L19" s="26"/>
      <c r="M19" s="28" t="n">
        <v>464369.2</v>
      </c>
      <c r="N19" s="109" t="n">
        <v>2</v>
      </c>
      <c r="O19" s="110" t="n">
        <v>15</v>
      </c>
      <c r="P19" s="110" t="n">
        <v>219</v>
      </c>
      <c r="Q19" s="110" t="n">
        <v>2023</v>
      </c>
      <c r="R19" s="110" t="n">
        <v>20781</v>
      </c>
      <c r="S19" s="110" t="n">
        <v>212261</v>
      </c>
      <c r="U19" s="32" t="n">
        <f aca="false">IF(J19="","",SUM(K19,N19,O19,P19,Q19,R19,S19))</f>
        <v>235301</v>
      </c>
    </row>
    <row r="20" customFormat="false" ht="9.2" hidden="false" customHeight="true" outlineLevel="0" collapsed="false">
      <c r="A20" s="23" t="n">
        <v>12</v>
      </c>
      <c r="B20" s="24" t="n">
        <v>36243</v>
      </c>
      <c r="C20" s="25" t="n">
        <v>0</v>
      </c>
      <c r="D20" s="25" t="n">
        <v>9</v>
      </c>
      <c r="E20" s="25" t="n">
        <v>8</v>
      </c>
      <c r="F20" s="25" t="n">
        <v>5</v>
      </c>
      <c r="G20" s="25" t="n">
        <v>1</v>
      </c>
      <c r="H20" s="25" t="n">
        <v>0</v>
      </c>
      <c r="I20" s="12" t="n">
        <v>2</v>
      </c>
      <c r="J20" s="26" t="n">
        <v>5689342.5</v>
      </c>
      <c r="K20" s="27" t="s">
        <v>24</v>
      </c>
      <c r="L20" s="26"/>
      <c r="M20" s="28" t="n">
        <v>868881.5</v>
      </c>
      <c r="N20" s="109" t="s">
        <v>25</v>
      </c>
      <c r="O20" s="110" t="n">
        <v>32</v>
      </c>
      <c r="P20" s="110" t="n">
        <v>169</v>
      </c>
      <c r="Q20" s="110" t="n">
        <v>1831</v>
      </c>
      <c r="R20" s="110" t="n">
        <v>17690</v>
      </c>
      <c r="S20" s="110" t="n">
        <v>198865</v>
      </c>
      <c r="U20" s="32" t="n">
        <f aca="false">IF(J20="","",SUM(K20,N20,O20,P20,Q20,R20,S20))</f>
        <v>218587</v>
      </c>
    </row>
    <row r="21" customFormat="false" ht="9.2" hidden="false" customHeight="true" outlineLevel="0" collapsed="false">
      <c r="A21" s="23" t="n">
        <v>13</v>
      </c>
      <c r="B21" s="24" t="n">
        <v>36250</v>
      </c>
      <c r="C21" s="25" t="n">
        <v>2</v>
      </c>
      <c r="D21" s="25" t="n">
        <v>6</v>
      </c>
      <c r="E21" s="25" t="n">
        <v>4</v>
      </c>
      <c r="F21" s="25" t="n">
        <v>5</v>
      </c>
      <c r="G21" s="25" t="n">
        <v>9</v>
      </c>
      <c r="H21" s="25" t="n">
        <v>7</v>
      </c>
      <c r="I21" s="12" t="n">
        <v>5</v>
      </c>
      <c r="J21" s="26" t="n">
        <v>5711900</v>
      </c>
      <c r="K21" s="27" t="s">
        <v>24</v>
      </c>
      <c r="L21" s="26"/>
      <c r="M21" s="28" t="n">
        <v>1274997.6</v>
      </c>
      <c r="N21" s="109" t="n">
        <v>2</v>
      </c>
      <c r="O21" s="110" t="n">
        <v>24</v>
      </c>
      <c r="P21" s="110" t="n">
        <v>208</v>
      </c>
      <c r="Q21" s="110" t="n">
        <v>2201</v>
      </c>
      <c r="R21" s="110" t="n">
        <v>21942</v>
      </c>
      <c r="S21" s="110" t="n">
        <v>214009</v>
      </c>
      <c r="U21" s="32" t="n">
        <f aca="false">IF(J21="","",SUM(K21,N21,O21,P21,Q21,R21,S21))</f>
        <v>238386</v>
      </c>
    </row>
    <row r="22" customFormat="false" ht="9.2" hidden="false" customHeight="true" outlineLevel="0" collapsed="false">
      <c r="A22" s="23" t="n">
        <v>14</v>
      </c>
      <c r="B22" s="24" t="n">
        <v>36257</v>
      </c>
      <c r="C22" s="25" t="n">
        <v>7</v>
      </c>
      <c r="D22" s="25" t="n">
        <v>7</v>
      </c>
      <c r="E22" s="25" t="n">
        <v>3</v>
      </c>
      <c r="F22" s="25" t="n">
        <v>6</v>
      </c>
      <c r="G22" s="25" t="n">
        <v>6</v>
      </c>
      <c r="H22" s="25" t="n">
        <v>5</v>
      </c>
      <c r="I22" s="12" t="n">
        <v>9</v>
      </c>
      <c r="J22" s="26" t="n">
        <v>5526682.5</v>
      </c>
      <c r="K22" s="27" t="s">
        <v>24</v>
      </c>
      <c r="L22" s="26"/>
      <c r="M22" s="28" t="n">
        <v>1667944.7</v>
      </c>
      <c r="N22" s="109" t="n">
        <v>3</v>
      </c>
      <c r="O22" s="110" t="n">
        <v>11</v>
      </c>
      <c r="P22" s="110" t="n">
        <v>169</v>
      </c>
      <c r="Q22" s="110" t="n">
        <v>2077</v>
      </c>
      <c r="R22" s="110" t="n">
        <v>20423</v>
      </c>
      <c r="S22" s="110" t="n">
        <v>204506</v>
      </c>
      <c r="U22" s="32" t="n">
        <f aca="false">IF(J22="","",SUM(K22,N22,O22,P22,Q22,R22,S22))</f>
        <v>227189</v>
      </c>
    </row>
    <row r="23" customFormat="false" ht="9.2" hidden="false" customHeight="true" outlineLevel="0" collapsed="false">
      <c r="A23" s="23" t="n">
        <v>15</v>
      </c>
      <c r="B23" s="24" t="n">
        <v>36264</v>
      </c>
      <c r="C23" s="25" t="n">
        <v>7</v>
      </c>
      <c r="D23" s="25" t="n">
        <v>1</v>
      </c>
      <c r="E23" s="25" t="n">
        <v>5</v>
      </c>
      <c r="F23" s="25" t="n">
        <v>8</v>
      </c>
      <c r="G23" s="25" t="n">
        <v>6</v>
      </c>
      <c r="H23" s="25" t="n">
        <v>1</v>
      </c>
      <c r="I23" s="12" t="n">
        <v>3</v>
      </c>
      <c r="J23" s="26" t="n">
        <v>6106902.5</v>
      </c>
      <c r="K23" s="27" t="s">
        <v>24</v>
      </c>
      <c r="L23" s="26"/>
      <c r="M23" s="28" t="n">
        <v>2102145.5</v>
      </c>
      <c r="N23" s="109" t="n">
        <v>4</v>
      </c>
      <c r="O23" s="110" t="n">
        <v>29</v>
      </c>
      <c r="P23" s="110" t="n">
        <v>213</v>
      </c>
      <c r="Q23" s="110" t="n">
        <v>2786</v>
      </c>
      <c r="R23" s="110" t="n">
        <v>26744</v>
      </c>
      <c r="S23" s="110" t="n">
        <v>224274</v>
      </c>
      <c r="U23" s="32" t="n">
        <f aca="false">IF(J23="","",SUM(K23,N23,O23,P23,Q23,R23,S23))</f>
        <v>254050</v>
      </c>
    </row>
    <row r="24" customFormat="false" ht="9.2" hidden="false" customHeight="true" outlineLevel="0" collapsed="false">
      <c r="A24" s="23" t="n">
        <v>16</v>
      </c>
      <c r="B24" s="24" t="n">
        <v>36271</v>
      </c>
      <c r="C24" s="25" t="n">
        <v>0</v>
      </c>
      <c r="D24" s="25" t="n">
        <v>7</v>
      </c>
      <c r="E24" s="25" t="n">
        <v>6</v>
      </c>
      <c r="F24" s="25" t="n">
        <v>4</v>
      </c>
      <c r="G24" s="25" t="n">
        <v>4</v>
      </c>
      <c r="H24" s="25" t="n">
        <v>3</v>
      </c>
      <c r="I24" s="12" t="n">
        <v>9</v>
      </c>
      <c r="J24" s="26" t="n">
        <v>6096702.5</v>
      </c>
      <c r="K24" s="27" t="s">
        <v>24</v>
      </c>
      <c r="L24" s="26"/>
      <c r="M24" s="28" t="n">
        <v>2535621</v>
      </c>
      <c r="N24" s="109" t="n">
        <v>2</v>
      </c>
      <c r="O24" s="110" t="n">
        <v>21</v>
      </c>
      <c r="P24" s="110" t="n">
        <v>227</v>
      </c>
      <c r="Q24" s="110" t="n">
        <v>2291</v>
      </c>
      <c r="R24" s="110" t="n">
        <v>22564</v>
      </c>
      <c r="S24" s="110" t="n">
        <v>225299</v>
      </c>
      <c r="U24" s="32" t="n">
        <f aca="false">IF(J24="","",SUM(K24,N24,O24,P24,Q24,R24,S24))</f>
        <v>250404</v>
      </c>
    </row>
    <row r="25" customFormat="false" ht="9.2" hidden="false" customHeight="true" outlineLevel="0" collapsed="false">
      <c r="A25" s="23" t="n">
        <v>17</v>
      </c>
      <c r="B25" s="24" t="n">
        <v>36278</v>
      </c>
      <c r="C25" s="25" t="n">
        <v>0</v>
      </c>
      <c r="D25" s="25" t="n">
        <v>1</v>
      </c>
      <c r="E25" s="25" t="n">
        <v>2</v>
      </c>
      <c r="F25" s="25" t="n">
        <v>1</v>
      </c>
      <c r="G25" s="25" t="n">
        <v>3</v>
      </c>
      <c r="H25" s="25" t="n">
        <v>5</v>
      </c>
      <c r="I25" s="12" t="n">
        <v>7</v>
      </c>
      <c r="J25" s="26" t="n">
        <v>5635467.5</v>
      </c>
      <c r="K25" s="27" t="n">
        <v>1</v>
      </c>
      <c r="L25" s="26" t="n">
        <v>2877777</v>
      </c>
      <c r="M25" s="28" t="n">
        <v>58525.7</v>
      </c>
      <c r="N25" s="109" t="n">
        <v>2</v>
      </c>
      <c r="O25" s="110" t="n">
        <v>18</v>
      </c>
      <c r="P25" s="110" t="n">
        <v>213</v>
      </c>
      <c r="Q25" s="110" t="n">
        <v>2235</v>
      </c>
      <c r="R25" s="110" t="n">
        <v>21616</v>
      </c>
      <c r="S25" s="110" t="n">
        <v>218558</v>
      </c>
      <c r="U25" s="32" t="n">
        <f aca="false">IF(J25="","",SUM(K25,N25,O25,P25,Q25,R25,S25))</f>
        <v>242643</v>
      </c>
    </row>
    <row r="26" customFormat="false" ht="9.2" hidden="false" customHeight="true" outlineLevel="0" collapsed="false">
      <c r="A26" s="23" t="n">
        <v>18</v>
      </c>
      <c r="B26" s="24" t="n">
        <v>36285</v>
      </c>
      <c r="C26" s="25" t="n">
        <v>4</v>
      </c>
      <c r="D26" s="25" t="n">
        <v>9</v>
      </c>
      <c r="E26" s="25" t="n">
        <v>8</v>
      </c>
      <c r="F26" s="25" t="n">
        <v>6</v>
      </c>
      <c r="G26" s="25" t="n">
        <v>1</v>
      </c>
      <c r="H26" s="25" t="n">
        <v>4</v>
      </c>
      <c r="I26" s="12" t="n">
        <v>8</v>
      </c>
      <c r="J26" s="26" t="n">
        <v>5610792.5</v>
      </c>
      <c r="K26" s="27" t="s">
        <v>24</v>
      </c>
      <c r="L26" s="26"/>
      <c r="M26" s="28" t="n">
        <v>457453</v>
      </c>
      <c r="N26" s="109" t="n">
        <v>4</v>
      </c>
      <c r="O26" s="110" t="n">
        <v>23</v>
      </c>
      <c r="P26" s="110" t="n">
        <v>222</v>
      </c>
      <c r="Q26" s="110" t="n">
        <v>2293</v>
      </c>
      <c r="R26" s="110" t="n">
        <v>22456</v>
      </c>
      <c r="S26" s="110" t="n">
        <v>213001</v>
      </c>
      <c r="U26" s="32" t="n">
        <f aca="false">IF(J26="","",SUM(K26,N26,O26,P26,Q26,R26,S26))</f>
        <v>237999</v>
      </c>
    </row>
    <row r="27" customFormat="false" ht="9.2" hidden="false" customHeight="true" outlineLevel="0" collapsed="false">
      <c r="A27" s="23" t="n">
        <v>19</v>
      </c>
      <c r="B27" s="24" t="n">
        <v>36292</v>
      </c>
      <c r="C27" s="25" t="n">
        <v>7</v>
      </c>
      <c r="D27" s="25" t="n">
        <v>8</v>
      </c>
      <c r="E27" s="25" t="n">
        <v>9</v>
      </c>
      <c r="F27" s="25" t="n">
        <v>4</v>
      </c>
      <c r="G27" s="25" t="n">
        <v>6</v>
      </c>
      <c r="H27" s="25" t="n">
        <v>7</v>
      </c>
      <c r="I27" s="12" t="n">
        <v>8</v>
      </c>
      <c r="J27" s="26" t="n">
        <v>5673012.5</v>
      </c>
      <c r="K27" s="27" t="s">
        <v>24</v>
      </c>
      <c r="L27" s="26"/>
      <c r="M27" s="28" t="n">
        <v>860804.2</v>
      </c>
      <c r="N27" s="109" t="n">
        <v>1</v>
      </c>
      <c r="O27" s="110" t="n">
        <v>21</v>
      </c>
      <c r="P27" s="110" t="n">
        <v>220</v>
      </c>
      <c r="Q27" s="110" t="n">
        <v>2183</v>
      </c>
      <c r="R27" s="110" t="n">
        <v>21386</v>
      </c>
      <c r="S27" s="110" t="n">
        <v>216435</v>
      </c>
      <c r="U27" s="32" t="n">
        <f aca="false">IF(J27="","",SUM(K27,N27,O27,P27,Q27,R27,S27))</f>
        <v>240246</v>
      </c>
    </row>
    <row r="28" customFormat="false" ht="9.2" hidden="false" customHeight="true" outlineLevel="0" collapsed="false">
      <c r="A28" s="23" t="n">
        <v>20</v>
      </c>
      <c r="B28" s="24" t="n">
        <v>36299</v>
      </c>
      <c r="C28" s="25" t="n">
        <v>8</v>
      </c>
      <c r="D28" s="25" t="n">
        <v>3</v>
      </c>
      <c r="E28" s="25" t="n">
        <v>7</v>
      </c>
      <c r="F28" s="25" t="n">
        <v>7</v>
      </c>
      <c r="G28" s="25" t="n">
        <v>6</v>
      </c>
      <c r="H28" s="25" t="n">
        <v>4</v>
      </c>
      <c r="I28" s="12" t="n">
        <v>6</v>
      </c>
      <c r="J28" s="26" t="n">
        <v>5524592.5</v>
      </c>
      <c r="K28" s="27" t="s">
        <v>24</v>
      </c>
      <c r="L28" s="42"/>
      <c r="M28" s="28" t="n">
        <v>1253602.7</v>
      </c>
      <c r="N28" s="109" t="n">
        <v>2</v>
      </c>
      <c r="O28" s="110" t="n">
        <v>24</v>
      </c>
      <c r="P28" s="110" t="n">
        <v>197</v>
      </c>
      <c r="Q28" s="110" t="n">
        <v>2016</v>
      </c>
      <c r="R28" s="110" t="n">
        <v>20628</v>
      </c>
      <c r="S28" s="110" t="n">
        <v>201386</v>
      </c>
      <c r="U28" s="32" t="n">
        <f aca="false">IF(J28="","",SUM(K28,N28,O28,P28,Q28,R28,S28))</f>
        <v>224253</v>
      </c>
    </row>
    <row r="29" customFormat="false" ht="9.2" hidden="false" customHeight="true" outlineLevel="0" collapsed="false">
      <c r="A29" s="23" t="n">
        <v>21</v>
      </c>
      <c r="B29" s="24" t="n">
        <v>36306</v>
      </c>
      <c r="C29" s="25" t="n">
        <v>4</v>
      </c>
      <c r="D29" s="25" t="n">
        <v>5</v>
      </c>
      <c r="E29" s="25" t="n">
        <v>2</v>
      </c>
      <c r="F29" s="25" t="n">
        <v>3</v>
      </c>
      <c r="G29" s="25" t="n">
        <v>4</v>
      </c>
      <c r="H29" s="25" t="n">
        <v>3</v>
      </c>
      <c r="I29" s="12" t="n">
        <v>7</v>
      </c>
      <c r="J29" s="26" t="n">
        <v>5173700</v>
      </c>
      <c r="K29" s="27" t="s">
        <v>24</v>
      </c>
      <c r="L29" s="26"/>
      <c r="M29" s="28" t="n">
        <v>1621452.8</v>
      </c>
      <c r="N29" s="109" t="n">
        <v>3</v>
      </c>
      <c r="O29" s="110" t="n">
        <v>14</v>
      </c>
      <c r="P29" s="110" t="n">
        <v>228</v>
      </c>
      <c r="Q29" s="110" t="n">
        <v>2048</v>
      </c>
      <c r="R29" s="110" t="n">
        <v>20176</v>
      </c>
      <c r="S29" s="110" t="n">
        <v>202596</v>
      </c>
      <c r="U29" s="32" t="n">
        <f aca="false">IF(J29="","",SUM(K29,N29,O29,P29,Q29,R29,S29))</f>
        <v>225065</v>
      </c>
    </row>
    <row r="30" customFormat="false" ht="9.2" hidden="false" customHeight="true" outlineLevel="0" collapsed="false">
      <c r="A30" s="23" t="n">
        <v>22</v>
      </c>
      <c r="B30" s="24" t="n">
        <v>36313</v>
      </c>
      <c r="C30" s="25" t="n">
        <v>3</v>
      </c>
      <c r="D30" s="25" t="n">
        <v>5</v>
      </c>
      <c r="E30" s="25" t="n">
        <v>1</v>
      </c>
      <c r="F30" s="25" t="n">
        <v>0</v>
      </c>
      <c r="G30" s="25" t="n">
        <v>2</v>
      </c>
      <c r="H30" s="25" t="n">
        <v>9</v>
      </c>
      <c r="I30" s="12" t="n">
        <v>3</v>
      </c>
      <c r="J30" s="26" t="n">
        <v>5469190</v>
      </c>
      <c r="K30" s="27" t="s">
        <v>24</v>
      </c>
      <c r="L30" s="26"/>
      <c r="M30" s="28" t="n">
        <v>2010312.2</v>
      </c>
      <c r="N30" s="109" t="n">
        <v>3</v>
      </c>
      <c r="O30" s="110" t="n">
        <v>14</v>
      </c>
      <c r="P30" s="110" t="n">
        <v>174</v>
      </c>
      <c r="Q30" s="110" t="n">
        <v>2009</v>
      </c>
      <c r="R30" s="110" t="n">
        <v>19802</v>
      </c>
      <c r="S30" s="110" t="n">
        <v>208459</v>
      </c>
      <c r="U30" s="32" t="n">
        <f aca="false">IF(J30="","",SUM(K30,N30,O30,P30,Q30,R30,S30))</f>
        <v>230461</v>
      </c>
    </row>
    <row r="31" customFormat="false" ht="9.2" hidden="false" customHeight="true" outlineLevel="0" collapsed="false">
      <c r="A31" s="23" t="n">
        <v>23</v>
      </c>
      <c r="B31" s="24" t="n">
        <v>36320</v>
      </c>
      <c r="C31" s="25" t="n">
        <v>1</v>
      </c>
      <c r="D31" s="25" t="n">
        <v>4</v>
      </c>
      <c r="E31" s="25" t="n">
        <v>1</v>
      </c>
      <c r="F31" s="25" t="n">
        <v>8</v>
      </c>
      <c r="G31" s="25" t="n">
        <v>8</v>
      </c>
      <c r="H31" s="25" t="n">
        <v>7</v>
      </c>
      <c r="I31" s="12" t="n">
        <v>5</v>
      </c>
      <c r="J31" s="26" t="n">
        <v>5450270</v>
      </c>
      <c r="K31" s="27" t="s">
        <v>24</v>
      </c>
      <c r="L31" s="26"/>
      <c r="M31" s="28" t="n">
        <v>2397826.4</v>
      </c>
      <c r="N31" s="109" t="n">
        <v>3</v>
      </c>
      <c r="O31" s="110" t="n">
        <v>26</v>
      </c>
      <c r="P31" s="110" t="n">
        <v>181</v>
      </c>
      <c r="Q31" s="110" t="n">
        <v>2223</v>
      </c>
      <c r="R31" s="110" t="n">
        <v>21141</v>
      </c>
      <c r="S31" s="110" t="n">
        <v>206204</v>
      </c>
      <c r="U31" s="32" t="n">
        <f aca="false">IF(J31="","",SUM(K31,N31,O31,P31,Q31,R31,S31))</f>
        <v>229778</v>
      </c>
    </row>
    <row r="32" customFormat="false" ht="9.2" hidden="false" customHeight="true" outlineLevel="0" collapsed="false">
      <c r="A32" s="23" t="n">
        <v>24</v>
      </c>
      <c r="B32" s="24" t="n">
        <v>36327</v>
      </c>
      <c r="C32" s="25" t="n">
        <v>0</v>
      </c>
      <c r="D32" s="25" t="n">
        <v>2</v>
      </c>
      <c r="E32" s="25" t="n">
        <v>1</v>
      </c>
      <c r="F32" s="25" t="n">
        <v>3</v>
      </c>
      <c r="G32" s="25" t="n">
        <v>6</v>
      </c>
      <c r="H32" s="25" t="n">
        <v>2</v>
      </c>
      <c r="I32" s="12" t="n">
        <v>4</v>
      </c>
      <c r="J32" s="26" t="n">
        <v>5505567.5</v>
      </c>
      <c r="K32" s="27" t="s">
        <v>24</v>
      </c>
      <c r="L32" s="26"/>
      <c r="M32" s="28" t="n">
        <v>2789272.2</v>
      </c>
      <c r="N32" s="109" t="s">
        <v>25</v>
      </c>
      <c r="O32" s="110" t="n">
        <v>12</v>
      </c>
      <c r="P32" s="110" t="n">
        <v>201</v>
      </c>
      <c r="Q32" s="110" t="n">
        <v>2050</v>
      </c>
      <c r="R32" s="110" t="n">
        <v>19761</v>
      </c>
      <c r="S32" s="110" t="n">
        <v>189691</v>
      </c>
      <c r="U32" s="32" t="n">
        <f aca="false">IF(J32="","",SUM(K32,N32,O32,P32,Q32,R32,S32))</f>
        <v>211715</v>
      </c>
    </row>
    <row r="33" customFormat="false" ht="9.2" hidden="false" customHeight="true" outlineLevel="0" collapsed="false">
      <c r="A33" s="23" t="n">
        <v>25</v>
      </c>
      <c r="B33" s="24" t="n">
        <v>36334</v>
      </c>
      <c r="C33" s="25" t="n">
        <v>7</v>
      </c>
      <c r="D33" s="25" t="n">
        <v>8</v>
      </c>
      <c r="E33" s="25" t="n">
        <v>8</v>
      </c>
      <c r="F33" s="25" t="n">
        <v>8</v>
      </c>
      <c r="G33" s="25" t="n">
        <v>6</v>
      </c>
      <c r="H33" s="25" t="n">
        <v>5</v>
      </c>
      <c r="I33" s="12" t="n">
        <v>3</v>
      </c>
      <c r="J33" s="26" t="n">
        <v>5547685</v>
      </c>
      <c r="K33" s="27" t="s">
        <v>24</v>
      </c>
      <c r="L33" s="26"/>
      <c r="M33" s="28" t="n">
        <v>3183712.6</v>
      </c>
      <c r="N33" s="109" t="n">
        <v>2</v>
      </c>
      <c r="O33" s="110" t="n">
        <v>21</v>
      </c>
      <c r="P33" s="110" t="n">
        <v>224</v>
      </c>
      <c r="Q33" s="110" t="n">
        <v>2112</v>
      </c>
      <c r="R33" s="110" t="n">
        <v>20662</v>
      </c>
      <c r="S33" s="110" t="n">
        <v>210188</v>
      </c>
      <c r="U33" s="32" t="n">
        <f aca="false">IF(J33="","",SUM(K33,N33,O33,P33,Q33,R33,S33))</f>
        <v>233209</v>
      </c>
    </row>
    <row r="34" customFormat="false" ht="9.2" hidden="false" customHeight="true" outlineLevel="0" collapsed="false">
      <c r="A34" s="23" t="n">
        <v>26</v>
      </c>
      <c r="B34" s="24" t="n">
        <v>36341</v>
      </c>
      <c r="C34" s="25" t="n">
        <v>9</v>
      </c>
      <c r="D34" s="25" t="n">
        <v>0</v>
      </c>
      <c r="E34" s="25" t="n">
        <v>8</v>
      </c>
      <c r="F34" s="25" t="n">
        <v>1</v>
      </c>
      <c r="G34" s="25" t="n">
        <v>3</v>
      </c>
      <c r="H34" s="25" t="n">
        <v>3</v>
      </c>
      <c r="I34" s="12" t="n">
        <v>8</v>
      </c>
      <c r="J34" s="26" t="n">
        <v>5503395</v>
      </c>
      <c r="K34" s="27" t="s">
        <v>24</v>
      </c>
      <c r="L34" s="26"/>
      <c r="M34" s="28" t="n">
        <v>3575004</v>
      </c>
      <c r="N34" s="109" t="n">
        <v>4</v>
      </c>
      <c r="O34" s="110" t="n">
        <v>13</v>
      </c>
      <c r="P34" s="110" t="n">
        <v>230</v>
      </c>
      <c r="Q34" s="110" t="n">
        <v>2135</v>
      </c>
      <c r="R34" s="110" t="n">
        <v>21143</v>
      </c>
      <c r="S34" s="110" t="n">
        <v>210916</v>
      </c>
      <c r="U34" s="32" t="n">
        <f aca="false">IF(J34="","",SUM(K34,N34,O34,P34,Q34,R34,S34))</f>
        <v>234441</v>
      </c>
    </row>
    <row r="35" customFormat="false" ht="9.2" hidden="false" customHeight="true" outlineLevel="0" collapsed="false">
      <c r="A35" s="23" t="n">
        <v>27</v>
      </c>
      <c r="B35" s="24" t="n">
        <v>36348</v>
      </c>
      <c r="C35" s="25" t="n">
        <v>9</v>
      </c>
      <c r="D35" s="25" t="n">
        <v>4</v>
      </c>
      <c r="E35" s="25" t="n">
        <v>5</v>
      </c>
      <c r="F35" s="25" t="n">
        <v>5</v>
      </c>
      <c r="G35" s="25" t="n">
        <v>5</v>
      </c>
      <c r="H35" s="25" t="n">
        <v>7</v>
      </c>
      <c r="I35" s="12" t="n">
        <v>5</v>
      </c>
      <c r="J35" s="26" t="n">
        <v>5643040</v>
      </c>
      <c r="K35" s="27" t="s">
        <v>24</v>
      </c>
      <c r="L35" s="26"/>
      <c r="M35" s="28" t="n">
        <v>3976224.1</v>
      </c>
      <c r="N35" s="109" t="s">
        <v>25</v>
      </c>
      <c r="O35" s="110" t="n">
        <v>27</v>
      </c>
      <c r="P35" s="110" t="n">
        <v>242</v>
      </c>
      <c r="Q35" s="110" t="n">
        <v>2167</v>
      </c>
      <c r="R35" s="110" t="n">
        <v>22530</v>
      </c>
      <c r="S35" s="110" t="n">
        <v>213663</v>
      </c>
      <c r="U35" s="32" t="n">
        <f aca="false">IF(J35="","",SUM(K35,N35,O35,P35,Q35,R35,S35))</f>
        <v>238629</v>
      </c>
    </row>
    <row r="36" customFormat="false" ht="9.2" hidden="false" customHeight="true" outlineLevel="0" collapsed="false">
      <c r="A36" s="23" t="n">
        <v>28</v>
      </c>
      <c r="B36" s="24" t="n">
        <v>36355</v>
      </c>
      <c r="C36" s="25" t="n">
        <v>1</v>
      </c>
      <c r="D36" s="25" t="n">
        <v>0</v>
      </c>
      <c r="E36" s="25" t="n">
        <v>6</v>
      </c>
      <c r="F36" s="25" t="n">
        <v>4</v>
      </c>
      <c r="G36" s="25" t="n">
        <v>7</v>
      </c>
      <c r="H36" s="25" t="n">
        <v>6</v>
      </c>
      <c r="I36" s="12" t="n">
        <v>4</v>
      </c>
      <c r="J36" s="26" t="n">
        <v>5612472.5</v>
      </c>
      <c r="K36" s="27" t="s">
        <v>24</v>
      </c>
      <c r="L36" s="26"/>
      <c r="M36" s="28" t="n">
        <v>4375270.9</v>
      </c>
      <c r="N36" s="109" t="s">
        <v>25</v>
      </c>
      <c r="O36" s="110" t="n">
        <v>31</v>
      </c>
      <c r="P36" s="110" t="n">
        <v>214</v>
      </c>
      <c r="Q36" s="110" t="n">
        <v>1843</v>
      </c>
      <c r="R36" s="110" t="n">
        <v>19358</v>
      </c>
      <c r="S36" s="110" t="n">
        <v>191028</v>
      </c>
      <c r="U36" s="32" t="n">
        <f aca="false">IF(J36="","",SUM(K36,N36,O36,P36,Q36,R36,S36))</f>
        <v>212474</v>
      </c>
    </row>
    <row r="37" customFormat="false" ht="9.2" hidden="false" customHeight="true" outlineLevel="0" collapsed="false">
      <c r="A37" s="23" t="s">
        <v>339</v>
      </c>
      <c r="B37" s="24" t="n">
        <v>36362</v>
      </c>
      <c r="C37" s="25" t="n">
        <v>4</v>
      </c>
      <c r="D37" s="25" t="n">
        <v>8</v>
      </c>
      <c r="E37" s="25" t="n">
        <v>6</v>
      </c>
      <c r="F37" s="25" t="n">
        <v>7</v>
      </c>
      <c r="G37" s="25" t="n">
        <v>5</v>
      </c>
      <c r="H37" s="25" t="n">
        <v>6</v>
      </c>
      <c r="I37" s="12" t="n">
        <v>3</v>
      </c>
      <c r="J37" s="26" t="n">
        <v>5718635</v>
      </c>
      <c r="K37" s="27" t="s">
        <v>24</v>
      </c>
      <c r="L37" s="26"/>
      <c r="M37" s="28" t="n">
        <v>4781865.8</v>
      </c>
      <c r="N37" s="109" t="n">
        <v>3</v>
      </c>
      <c r="O37" s="110" t="n">
        <v>16</v>
      </c>
      <c r="P37" s="110" t="n">
        <v>203</v>
      </c>
      <c r="Q37" s="110" t="n">
        <v>2204</v>
      </c>
      <c r="R37" s="110" t="n">
        <v>21266</v>
      </c>
      <c r="S37" s="110" t="n">
        <v>215655</v>
      </c>
      <c r="U37" s="32" t="n">
        <f aca="false">IF(J37="","",SUM(K37,N37,O37,P37,Q37,R37,S37))</f>
        <v>239347</v>
      </c>
    </row>
    <row r="38" customFormat="false" ht="9.2" hidden="false" customHeight="true" outlineLevel="0" collapsed="false">
      <c r="A38" s="23" t="n">
        <v>30</v>
      </c>
      <c r="B38" s="24" t="n">
        <v>36369</v>
      </c>
      <c r="C38" s="25" t="n">
        <v>9</v>
      </c>
      <c r="D38" s="25" t="n">
        <v>7</v>
      </c>
      <c r="E38" s="25" t="n">
        <v>1</v>
      </c>
      <c r="F38" s="25" t="n">
        <v>5</v>
      </c>
      <c r="G38" s="25" t="n">
        <v>8</v>
      </c>
      <c r="H38" s="25" t="n">
        <v>0</v>
      </c>
      <c r="I38" s="12" t="n">
        <v>4</v>
      </c>
      <c r="J38" s="26" t="n">
        <v>6316537.5</v>
      </c>
      <c r="K38" s="27" t="s">
        <v>24</v>
      </c>
      <c r="L38" s="26"/>
      <c r="M38" s="28" t="n">
        <v>5230971.6</v>
      </c>
      <c r="N38" s="109" t="n">
        <v>1</v>
      </c>
      <c r="O38" s="110" t="n">
        <v>17</v>
      </c>
      <c r="P38" s="110" t="n">
        <v>211</v>
      </c>
      <c r="Q38" s="110" t="n">
        <v>1959</v>
      </c>
      <c r="R38" s="110" t="n">
        <v>19675</v>
      </c>
      <c r="S38" s="110" t="n">
        <v>219867</v>
      </c>
      <c r="U38" s="32" t="n">
        <f aca="false">IF(J38="","",SUM(K38,N38,O38,P38,Q38,R38,S38))</f>
        <v>241730</v>
      </c>
    </row>
    <row r="39" customFormat="false" ht="9.2" hidden="false" customHeight="true" outlineLevel="0" collapsed="false">
      <c r="A39" s="23" t="n">
        <v>31</v>
      </c>
      <c r="B39" s="24" t="n">
        <v>36376</v>
      </c>
      <c r="C39" s="25" t="n">
        <v>4</v>
      </c>
      <c r="D39" s="25" t="n">
        <v>3</v>
      </c>
      <c r="E39" s="25" t="n">
        <v>5</v>
      </c>
      <c r="F39" s="25" t="n">
        <v>5</v>
      </c>
      <c r="G39" s="25" t="n">
        <v>6</v>
      </c>
      <c r="H39" s="25" t="n">
        <v>2</v>
      </c>
      <c r="I39" s="12" t="n">
        <v>2</v>
      </c>
      <c r="J39" s="26" t="n">
        <v>6836115</v>
      </c>
      <c r="K39" s="27" t="s">
        <v>24</v>
      </c>
      <c r="L39" s="26"/>
      <c r="M39" s="28" t="n">
        <v>5717019.4</v>
      </c>
      <c r="N39" s="109" t="n">
        <v>2</v>
      </c>
      <c r="O39" s="110" t="n">
        <v>25</v>
      </c>
      <c r="P39" s="110" t="n">
        <v>222</v>
      </c>
      <c r="Q39" s="110" t="n">
        <v>2380</v>
      </c>
      <c r="R39" s="110" t="n">
        <v>24091</v>
      </c>
      <c r="S39" s="110" t="n">
        <v>231232</v>
      </c>
      <c r="U39" s="32" t="n">
        <f aca="false">IF(J39="","",SUM(K39,N39,O39,P39,Q39,R39,S39))</f>
        <v>257952</v>
      </c>
    </row>
    <row r="40" customFormat="false" ht="9.2" hidden="false" customHeight="true" outlineLevel="0" collapsed="false">
      <c r="A40" s="23" t="n">
        <v>32</v>
      </c>
      <c r="B40" s="24" t="n">
        <v>36383</v>
      </c>
      <c r="C40" s="25" t="n">
        <v>3</v>
      </c>
      <c r="D40" s="25" t="n">
        <v>5</v>
      </c>
      <c r="E40" s="25" t="n">
        <v>7</v>
      </c>
      <c r="F40" s="25" t="n">
        <v>0</v>
      </c>
      <c r="G40" s="25" t="n">
        <v>6</v>
      </c>
      <c r="H40" s="25" t="n">
        <v>3</v>
      </c>
      <c r="I40" s="12" t="n">
        <v>9</v>
      </c>
      <c r="J40" s="26" t="n">
        <v>8148210</v>
      </c>
      <c r="K40" s="27" t="s">
        <v>24</v>
      </c>
      <c r="L40" s="26"/>
      <c r="M40" s="28" t="n">
        <v>6296357.1</v>
      </c>
      <c r="N40" s="109" t="n">
        <v>1</v>
      </c>
      <c r="O40" s="110" t="n">
        <v>22</v>
      </c>
      <c r="P40" s="110" t="n">
        <v>348</v>
      </c>
      <c r="Q40" s="110" t="n">
        <v>3137</v>
      </c>
      <c r="R40" s="110" t="n">
        <v>30580</v>
      </c>
      <c r="S40" s="110" t="n">
        <v>304347</v>
      </c>
      <c r="U40" s="32" t="n">
        <f aca="false">IF(J40="","",SUM(K40,N40,O40,P40,Q40,R40,S40))</f>
        <v>338435</v>
      </c>
    </row>
    <row r="41" customFormat="false" ht="9.2" hidden="false" customHeight="true" outlineLevel="0" collapsed="false">
      <c r="A41" s="23" t="n">
        <v>33</v>
      </c>
      <c r="B41" s="24" t="n">
        <v>36390</v>
      </c>
      <c r="C41" s="25" t="n">
        <v>1</v>
      </c>
      <c r="D41" s="25" t="n">
        <v>5</v>
      </c>
      <c r="E41" s="25" t="n">
        <v>4</v>
      </c>
      <c r="F41" s="25" t="n">
        <v>8</v>
      </c>
      <c r="G41" s="25" t="n">
        <v>4</v>
      </c>
      <c r="H41" s="25" t="n">
        <v>8</v>
      </c>
      <c r="I41" s="12" t="n">
        <v>0</v>
      </c>
      <c r="J41" s="26" t="n">
        <v>6233190</v>
      </c>
      <c r="K41" s="27" t="s">
        <v>24</v>
      </c>
      <c r="L41" s="26"/>
      <c r="M41" s="28" t="n">
        <v>6739536.9</v>
      </c>
      <c r="N41" s="109" t="n">
        <v>2</v>
      </c>
      <c r="O41" s="110" t="n">
        <v>19</v>
      </c>
      <c r="P41" s="110" t="n">
        <v>201</v>
      </c>
      <c r="Q41" s="110" t="n">
        <v>1952</v>
      </c>
      <c r="R41" s="110" t="n">
        <v>19147</v>
      </c>
      <c r="S41" s="110" t="n">
        <v>195816</v>
      </c>
      <c r="U41" s="32" t="n">
        <f aca="false">IF(J41="","",SUM(K41,N41,O41,P41,Q41,R41,S41))</f>
        <v>217137</v>
      </c>
    </row>
    <row r="42" customFormat="false" ht="9.2" hidden="false" customHeight="true" outlineLevel="0" collapsed="false">
      <c r="A42" s="23" t="n">
        <v>34</v>
      </c>
      <c r="B42" s="24" t="n">
        <v>36397</v>
      </c>
      <c r="C42" s="25" t="n">
        <v>2</v>
      </c>
      <c r="D42" s="25" t="n">
        <v>3</v>
      </c>
      <c r="E42" s="25" t="n">
        <v>5</v>
      </c>
      <c r="F42" s="25" t="n">
        <v>4</v>
      </c>
      <c r="G42" s="25" t="n">
        <v>8</v>
      </c>
      <c r="H42" s="25" t="n">
        <v>4</v>
      </c>
      <c r="I42" s="12" t="n">
        <v>2</v>
      </c>
      <c r="J42" s="26" t="n">
        <v>5943220</v>
      </c>
      <c r="K42" s="27" t="s">
        <v>24</v>
      </c>
      <c r="L42" s="26"/>
      <c r="M42" s="28" t="n">
        <v>7162099.8</v>
      </c>
      <c r="N42" s="109" t="s">
        <v>25</v>
      </c>
      <c r="O42" s="110" t="n">
        <v>25</v>
      </c>
      <c r="P42" s="110" t="n">
        <v>205</v>
      </c>
      <c r="Q42" s="110" t="n">
        <v>2009</v>
      </c>
      <c r="R42" s="110" t="n">
        <v>20694</v>
      </c>
      <c r="S42" s="110" t="n">
        <v>204367</v>
      </c>
      <c r="U42" s="32" t="n">
        <f aca="false">IF(J42="","",SUM(K42,N42,O42,P42,Q42,R42,S42))</f>
        <v>227300</v>
      </c>
    </row>
    <row r="43" customFormat="false" ht="9.2" hidden="false" customHeight="true" outlineLevel="0" collapsed="false">
      <c r="A43" s="23" t="n">
        <v>35</v>
      </c>
      <c r="B43" s="24" t="n">
        <v>36404</v>
      </c>
      <c r="C43" s="25" t="n">
        <v>9</v>
      </c>
      <c r="D43" s="25" t="n">
        <v>1</v>
      </c>
      <c r="E43" s="25" t="n">
        <v>2</v>
      </c>
      <c r="F43" s="25" t="n">
        <v>4</v>
      </c>
      <c r="G43" s="25" t="n">
        <v>0</v>
      </c>
      <c r="H43" s="25" t="n">
        <v>7</v>
      </c>
      <c r="I43" s="12" t="n">
        <v>0</v>
      </c>
      <c r="J43" s="26" t="n">
        <v>6534165</v>
      </c>
      <c r="K43" s="27" t="s">
        <v>24</v>
      </c>
      <c r="L43" s="26"/>
      <c r="M43" s="28" t="n">
        <v>7626678.9</v>
      </c>
      <c r="N43" s="109" t="n">
        <v>3</v>
      </c>
      <c r="O43" s="110" t="n">
        <v>18</v>
      </c>
      <c r="P43" s="110" t="n">
        <v>211</v>
      </c>
      <c r="Q43" s="110" t="n">
        <v>1975</v>
      </c>
      <c r="R43" s="110" t="n">
        <v>20301</v>
      </c>
      <c r="S43" s="110" t="n">
        <v>204755</v>
      </c>
      <c r="U43" s="32" t="n">
        <f aca="false">IF(J43="","",SUM(K43,N43,O43,P43,Q43,R43,S43))</f>
        <v>227263</v>
      </c>
    </row>
    <row r="44" customFormat="false" ht="9.2" hidden="false" customHeight="true" outlineLevel="0" collapsed="false">
      <c r="A44" s="23" t="n">
        <v>36</v>
      </c>
      <c r="B44" s="24" t="n">
        <v>36411</v>
      </c>
      <c r="C44" s="25" t="n">
        <v>0</v>
      </c>
      <c r="D44" s="25" t="n">
        <v>7</v>
      </c>
      <c r="E44" s="25" t="n">
        <v>6</v>
      </c>
      <c r="F44" s="25" t="n">
        <v>1</v>
      </c>
      <c r="G44" s="25" t="n">
        <v>7</v>
      </c>
      <c r="H44" s="25" t="n">
        <v>6</v>
      </c>
      <c r="I44" s="12" t="n">
        <v>3</v>
      </c>
      <c r="J44" s="26" t="n">
        <v>6665917.5</v>
      </c>
      <c r="K44" s="27" t="s">
        <v>24</v>
      </c>
      <c r="L44" s="26"/>
      <c r="M44" s="28" t="n">
        <v>8100625.6</v>
      </c>
      <c r="N44" s="109" t="n">
        <v>2</v>
      </c>
      <c r="O44" s="110" t="n">
        <v>28</v>
      </c>
      <c r="P44" s="110" t="n">
        <v>260</v>
      </c>
      <c r="Q44" s="110" t="n">
        <v>2493</v>
      </c>
      <c r="R44" s="110" t="n">
        <v>24722</v>
      </c>
      <c r="S44" s="110" t="n">
        <v>249690</v>
      </c>
      <c r="U44" s="32" t="n">
        <f aca="false">IF(J44="","",SUM(K44,N44,O44,P44,Q44,R44,S44))</f>
        <v>277195</v>
      </c>
    </row>
    <row r="45" customFormat="false" ht="9.2" hidden="false" customHeight="true" outlineLevel="0" collapsed="false">
      <c r="A45" s="23" t="n">
        <v>37</v>
      </c>
      <c r="B45" s="24" t="n">
        <v>36418</v>
      </c>
      <c r="C45" s="25" t="n">
        <v>8</v>
      </c>
      <c r="D45" s="25" t="n">
        <v>5</v>
      </c>
      <c r="E45" s="25" t="n">
        <v>4</v>
      </c>
      <c r="F45" s="25" t="n">
        <v>0</v>
      </c>
      <c r="G45" s="25" t="n">
        <v>4</v>
      </c>
      <c r="H45" s="25" t="n">
        <v>6</v>
      </c>
      <c r="I45" s="12" t="n">
        <v>3</v>
      </c>
      <c r="J45" s="116" t="n">
        <v>6258832.5</v>
      </c>
      <c r="K45" s="27" t="s">
        <v>24</v>
      </c>
      <c r="L45" s="26"/>
      <c r="M45" s="28" t="n">
        <v>8545628.6</v>
      </c>
      <c r="N45" s="109" t="n">
        <v>4</v>
      </c>
      <c r="O45" s="110" t="n">
        <v>24</v>
      </c>
      <c r="P45" s="110" t="n">
        <v>227</v>
      </c>
      <c r="Q45" s="110" t="n">
        <v>2356</v>
      </c>
      <c r="R45" s="110" t="n">
        <v>23553</v>
      </c>
      <c r="S45" s="110" t="n">
        <v>235387</v>
      </c>
      <c r="U45" s="32" t="n">
        <f aca="false">IF(J45="","",SUM(K45,N45,O45,P45,Q45,R45,S45))</f>
        <v>261551</v>
      </c>
    </row>
    <row r="46" customFormat="false" ht="9.2" hidden="false" customHeight="true" outlineLevel="0" collapsed="false">
      <c r="A46" s="23" t="n">
        <v>38</v>
      </c>
      <c r="B46" s="24" t="n">
        <v>36425</v>
      </c>
      <c r="C46" s="25" t="n">
        <v>5</v>
      </c>
      <c r="D46" s="25" t="n">
        <v>2</v>
      </c>
      <c r="E46" s="25" t="n">
        <v>5</v>
      </c>
      <c r="F46" s="25" t="n">
        <v>4</v>
      </c>
      <c r="G46" s="25" t="n">
        <v>1</v>
      </c>
      <c r="H46" s="25" t="n">
        <v>0</v>
      </c>
      <c r="I46" s="12" t="n">
        <v>6</v>
      </c>
      <c r="J46" s="116" t="n">
        <v>6101012.5</v>
      </c>
      <c r="K46" s="27" t="n">
        <v>1</v>
      </c>
      <c r="L46" s="26" t="n">
        <v>8977777</v>
      </c>
      <c r="M46" s="28" t="n">
        <v>1633.6</v>
      </c>
      <c r="N46" s="109" t="n">
        <v>1</v>
      </c>
      <c r="O46" s="110" t="n">
        <v>26</v>
      </c>
      <c r="P46" s="110" t="n">
        <v>183</v>
      </c>
      <c r="Q46" s="110" t="n">
        <v>1917</v>
      </c>
      <c r="R46" s="110" t="n">
        <v>19943</v>
      </c>
      <c r="S46" s="110" t="n">
        <v>225933</v>
      </c>
      <c r="U46" s="32" t="n">
        <f aca="false">IF(J46="","",SUM(K46,N46,O46,P46,Q46,R46,S46))</f>
        <v>248004</v>
      </c>
    </row>
    <row r="47" customFormat="false" ht="9.2" hidden="false" customHeight="true" outlineLevel="0" collapsed="false">
      <c r="A47" s="23" t="n">
        <v>39</v>
      </c>
      <c r="B47" s="24" t="n">
        <v>36432</v>
      </c>
      <c r="C47" s="25" t="n">
        <v>2</v>
      </c>
      <c r="D47" s="25" t="n">
        <v>7</v>
      </c>
      <c r="E47" s="25" t="n">
        <v>2</v>
      </c>
      <c r="F47" s="25" t="n">
        <v>3</v>
      </c>
      <c r="G47" s="25" t="n">
        <v>0</v>
      </c>
      <c r="H47" s="25" t="n">
        <v>7</v>
      </c>
      <c r="I47" s="12" t="n">
        <v>8</v>
      </c>
      <c r="J47" s="116" t="n">
        <v>5771680</v>
      </c>
      <c r="K47" s="27" t="n">
        <v>1</v>
      </c>
      <c r="L47" s="26" t="n">
        <v>377777</v>
      </c>
      <c r="M47" s="28" t="n">
        <v>34223</v>
      </c>
      <c r="N47" s="109" t="n">
        <v>1</v>
      </c>
      <c r="O47" s="110" t="n">
        <v>15</v>
      </c>
      <c r="P47" s="110" t="n">
        <v>217</v>
      </c>
      <c r="Q47" s="110" t="n">
        <v>2101</v>
      </c>
      <c r="R47" s="110" t="n">
        <v>22612</v>
      </c>
      <c r="S47" s="110" t="n">
        <v>222535</v>
      </c>
      <c r="U47" s="32" t="n">
        <f aca="false">IF(J47="","",SUM(K47,N47,O47,P47,Q47,R47,S47))</f>
        <v>247482</v>
      </c>
    </row>
    <row r="48" customFormat="false" ht="9.2" hidden="false" customHeight="true" outlineLevel="0" collapsed="false">
      <c r="A48" s="23" t="n">
        <v>40</v>
      </c>
      <c r="B48" s="24" t="n">
        <v>36439</v>
      </c>
      <c r="C48" s="25" t="n">
        <v>2</v>
      </c>
      <c r="D48" s="25" t="n">
        <v>2</v>
      </c>
      <c r="E48" s="25" t="n">
        <v>6</v>
      </c>
      <c r="F48" s="25" t="n">
        <v>6</v>
      </c>
      <c r="G48" s="25" t="n">
        <v>1</v>
      </c>
      <c r="H48" s="25" t="n">
        <v>7</v>
      </c>
      <c r="I48" s="12" t="n">
        <v>8</v>
      </c>
      <c r="J48" s="116" t="n">
        <v>5754300</v>
      </c>
      <c r="K48" s="27" t="s">
        <v>24</v>
      </c>
      <c r="L48" s="26"/>
      <c r="M48" s="28" t="n">
        <v>443353.7</v>
      </c>
      <c r="N48" s="109" t="s">
        <v>25</v>
      </c>
      <c r="O48" s="110" t="n">
        <v>22</v>
      </c>
      <c r="P48" s="110" t="n">
        <v>211</v>
      </c>
      <c r="Q48" s="110" t="n">
        <v>2310</v>
      </c>
      <c r="R48" s="110" t="n">
        <v>22458</v>
      </c>
      <c r="S48" s="110" t="n">
        <v>221166</v>
      </c>
      <c r="U48" s="32" t="n">
        <f aca="false">IF(J48="","",SUM(K48,N48,O48,P48,Q48,R48,S48))</f>
        <v>246167</v>
      </c>
    </row>
    <row r="49" customFormat="false" ht="9.2" hidden="false" customHeight="true" outlineLevel="0" collapsed="false">
      <c r="A49" s="23" t="n">
        <v>41</v>
      </c>
      <c r="B49" s="24" t="n">
        <v>36446</v>
      </c>
      <c r="C49" s="25" t="n">
        <v>9</v>
      </c>
      <c r="D49" s="25" t="n">
        <v>2</v>
      </c>
      <c r="E49" s="25" t="n">
        <v>0</v>
      </c>
      <c r="F49" s="25" t="n">
        <v>3</v>
      </c>
      <c r="G49" s="25" t="n">
        <v>9</v>
      </c>
      <c r="H49" s="25" t="n">
        <v>0</v>
      </c>
      <c r="I49" s="12" t="n">
        <v>0</v>
      </c>
      <c r="J49" s="116" t="n">
        <v>5604615</v>
      </c>
      <c r="K49" s="27" t="s">
        <v>24</v>
      </c>
      <c r="L49" s="26"/>
      <c r="M49" s="28" t="n">
        <v>841841.8</v>
      </c>
      <c r="N49" s="109" t="n">
        <v>1</v>
      </c>
      <c r="O49" s="110" t="n">
        <v>14</v>
      </c>
      <c r="P49" s="110" t="n">
        <v>191</v>
      </c>
      <c r="Q49" s="110" t="n">
        <v>1904</v>
      </c>
      <c r="R49" s="110" t="n">
        <v>19674</v>
      </c>
      <c r="S49" s="110" t="n">
        <v>173296</v>
      </c>
      <c r="U49" s="32" t="n">
        <f aca="false">IF(J49="","",SUM(K49,N49,O49,P49,Q49,R49,S49))</f>
        <v>195080</v>
      </c>
    </row>
    <row r="50" customFormat="false" ht="9.2" hidden="false" customHeight="true" outlineLevel="0" collapsed="false">
      <c r="A50" s="23" t="n">
        <v>42</v>
      </c>
      <c r="B50" s="24" t="n">
        <v>36453</v>
      </c>
      <c r="C50" s="25" t="n">
        <v>1</v>
      </c>
      <c r="D50" s="25" t="n">
        <v>3</v>
      </c>
      <c r="E50" s="25" t="n">
        <v>6</v>
      </c>
      <c r="F50" s="25" t="n">
        <v>0</v>
      </c>
      <c r="G50" s="25" t="n">
        <v>7</v>
      </c>
      <c r="H50" s="25" t="n">
        <v>3</v>
      </c>
      <c r="I50" s="12" t="n">
        <v>9</v>
      </c>
      <c r="J50" s="26" t="n">
        <v>5527802.5</v>
      </c>
      <c r="K50" s="27" t="s">
        <v>24</v>
      </c>
      <c r="L50" s="26"/>
      <c r="M50" s="28" t="n">
        <v>1234868.6</v>
      </c>
      <c r="N50" s="109" t="s">
        <v>25</v>
      </c>
      <c r="O50" s="110" t="n">
        <v>26</v>
      </c>
      <c r="P50" s="110" t="n">
        <v>214</v>
      </c>
      <c r="Q50" s="110" t="n">
        <v>2051</v>
      </c>
      <c r="R50" s="110" t="n">
        <v>21212</v>
      </c>
      <c r="S50" s="110" t="n">
        <v>207148</v>
      </c>
      <c r="U50" s="32" t="n">
        <f aca="false">IF(J50="","",SUM(K50,N50,O50,P50,Q50,R50,S50))</f>
        <v>230651</v>
      </c>
    </row>
    <row r="51" customFormat="false" ht="9.2" hidden="false" customHeight="true" outlineLevel="0" collapsed="false">
      <c r="A51" s="23" t="n">
        <v>43</v>
      </c>
      <c r="B51" s="24" t="n">
        <v>36460</v>
      </c>
      <c r="C51" s="25" t="n">
        <v>1</v>
      </c>
      <c r="D51" s="25" t="n">
        <v>1</v>
      </c>
      <c r="E51" s="25" t="n">
        <v>2</v>
      </c>
      <c r="F51" s="25" t="n">
        <v>2</v>
      </c>
      <c r="G51" s="25" t="n">
        <v>1</v>
      </c>
      <c r="H51" s="25" t="n">
        <v>0</v>
      </c>
      <c r="I51" s="12" t="n">
        <v>6</v>
      </c>
      <c r="J51" s="26" t="n">
        <v>5560430</v>
      </c>
      <c r="K51" s="27" t="s">
        <v>24</v>
      </c>
      <c r="L51" s="26"/>
      <c r="M51" s="28" t="n">
        <v>1630215.2</v>
      </c>
      <c r="N51" s="109" t="n">
        <v>1</v>
      </c>
      <c r="O51" s="110" t="n">
        <v>23</v>
      </c>
      <c r="P51" s="110" t="n">
        <v>197</v>
      </c>
      <c r="Q51" s="110" t="n">
        <v>1712</v>
      </c>
      <c r="R51" s="110" t="n">
        <v>18093</v>
      </c>
      <c r="S51" s="110" t="n">
        <v>205604</v>
      </c>
      <c r="U51" s="32" t="n">
        <f aca="false">IF(J51="","",SUM(K51,N51,O51,P51,Q51,R51,S51))</f>
        <v>225630</v>
      </c>
    </row>
    <row r="52" customFormat="false" ht="9.2" hidden="false" customHeight="true" outlineLevel="0" collapsed="false">
      <c r="A52" s="23" t="n">
        <v>44</v>
      </c>
      <c r="B52" s="24" t="n">
        <v>36467</v>
      </c>
      <c r="C52" s="25" t="n">
        <v>3</v>
      </c>
      <c r="D52" s="25" t="n">
        <v>7</v>
      </c>
      <c r="E52" s="25" t="n">
        <v>2</v>
      </c>
      <c r="F52" s="25" t="n">
        <v>1</v>
      </c>
      <c r="G52" s="25" t="n">
        <v>8</v>
      </c>
      <c r="H52" s="25" t="n">
        <v>1</v>
      </c>
      <c r="I52" s="12" t="n">
        <v>9</v>
      </c>
      <c r="J52" s="26" t="n">
        <v>6051147.5</v>
      </c>
      <c r="K52" s="27" t="s">
        <v>24</v>
      </c>
      <c r="L52" s="26"/>
      <c r="M52" s="28" t="n">
        <v>2060451.8</v>
      </c>
      <c r="N52" s="109" t="n">
        <v>2</v>
      </c>
      <c r="O52" s="110" t="n">
        <v>20</v>
      </c>
      <c r="P52" s="110" t="n">
        <v>240</v>
      </c>
      <c r="Q52" s="110" t="n">
        <v>2302</v>
      </c>
      <c r="R52" s="110" t="n">
        <v>22549</v>
      </c>
      <c r="S52" s="110" t="n">
        <v>229555</v>
      </c>
      <c r="U52" s="32" t="n">
        <f aca="false">IF(J52="","",SUM(K52,N52,O52,P52,Q52,R52,S52))</f>
        <v>254668</v>
      </c>
    </row>
    <row r="53" customFormat="false" ht="9.2" hidden="false" customHeight="true" outlineLevel="0" collapsed="false">
      <c r="A53" s="23" t="n">
        <v>45</v>
      </c>
      <c r="B53" s="24" t="n">
        <v>36474</v>
      </c>
      <c r="C53" s="25" t="n">
        <v>3</v>
      </c>
      <c r="D53" s="25" t="n">
        <v>3</v>
      </c>
      <c r="E53" s="25" t="n">
        <v>1</v>
      </c>
      <c r="F53" s="25" t="n">
        <v>1</v>
      </c>
      <c r="G53" s="25" t="n">
        <v>5</v>
      </c>
      <c r="H53" s="25" t="n">
        <v>4</v>
      </c>
      <c r="I53" s="12" t="n">
        <v>1</v>
      </c>
      <c r="J53" s="26" t="n">
        <v>5859792.5</v>
      </c>
      <c r="K53" s="27" t="s">
        <v>24</v>
      </c>
      <c r="L53" s="26"/>
      <c r="M53" s="28" t="n">
        <v>2477083</v>
      </c>
      <c r="N53" s="109" t="n">
        <v>2</v>
      </c>
      <c r="O53" s="110" t="n">
        <v>19</v>
      </c>
      <c r="P53" s="110" t="n">
        <v>188</v>
      </c>
      <c r="Q53" s="110" t="n">
        <v>1870</v>
      </c>
      <c r="R53" s="110" t="n">
        <v>18711</v>
      </c>
      <c r="S53" s="110" t="n">
        <v>186110</v>
      </c>
      <c r="U53" s="32" t="n">
        <f aca="false">IF(J53="","",SUM(K53,N53,O53,P53,Q53,R53,S53))</f>
        <v>206900</v>
      </c>
    </row>
    <row r="54" customFormat="false" ht="9.2" hidden="false" customHeight="true" outlineLevel="0" collapsed="false">
      <c r="A54" s="23" t="n">
        <v>46</v>
      </c>
      <c r="B54" s="24" t="n">
        <v>36481</v>
      </c>
      <c r="C54" s="25" t="n">
        <v>6</v>
      </c>
      <c r="D54" s="25" t="n">
        <v>4</v>
      </c>
      <c r="E54" s="25" t="n">
        <v>7</v>
      </c>
      <c r="F54" s="25" t="n">
        <v>5</v>
      </c>
      <c r="G54" s="25" t="n">
        <v>9</v>
      </c>
      <c r="H54" s="25" t="n">
        <v>4</v>
      </c>
      <c r="I54" s="12" t="n">
        <v>6</v>
      </c>
      <c r="J54" s="26" t="n">
        <v>6080202.5</v>
      </c>
      <c r="K54" s="27" t="s">
        <v>24</v>
      </c>
      <c r="L54" s="26"/>
      <c r="M54" s="28" t="n">
        <v>2909385.4</v>
      </c>
      <c r="N54" s="109" t="n">
        <v>4</v>
      </c>
      <c r="O54" s="110" t="n">
        <v>32</v>
      </c>
      <c r="P54" s="110" t="n">
        <v>233</v>
      </c>
      <c r="Q54" s="110" t="n">
        <v>2295</v>
      </c>
      <c r="R54" s="110" t="n">
        <v>22735</v>
      </c>
      <c r="S54" s="110" t="n">
        <v>221476</v>
      </c>
      <c r="U54" s="32" t="n">
        <f aca="false">IF(J54="","",SUM(K54,N54,O54,P54,Q54,R54,S54))</f>
        <v>246775</v>
      </c>
    </row>
    <row r="55" customFormat="false" ht="9.2" hidden="false" customHeight="true" outlineLevel="0" collapsed="false">
      <c r="A55" s="23" t="n">
        <v>47</v>
      </c>
      <c r="B55" s="24" t="n">
        <v>36488</v>
      </c>
      <c r="C55" s="25" t="n">
        <v>4</v>
      </c>
      <c r="D55" s="25" t="n">
        <v>5</v>
      </c>
      <c r="E55" s="25" t="n">
        <v>3</v>
      </c>
      <c r="F55" s="25" t="n">
        <v>8</v>
      </c>
      <c r="G55" s="25" t="n">
        <v>6</v>
      </c>
      <c r="H55" s="25" t="n">
        <v>6</v>
      </c>
      <c r="I55" s="12" t="n">
        <v>5</v>
      </c>
      <c r="J55" s="26" t="n">
        <v>5729610</v>
      </c>
      <c r="K55" s="27" t="s">
        <v>24</v>
      </c>
      <c r="L55" s="26"/>
      <c r="M55" s="28" t="n">
        <v>3316760.7</v>
      </c>
      <c r="N55" s="109" t="n">
        <v>2</v>
      </c>
      <c r="O55" s="110" t="n">
        <v>17</v>
      </c>
      <c r="P55" s="110" t="n">
        <v>220</v>
      </c>
      <c r="Q55" s="110" t="n">
        <v>2143</v>
      </c>
      <c r="R55" s="110" t="n">
        <v>21520</v>
      </c>
      <c r="S55" s="110" t="n">
        <v>217769</v>
      </c>
      <c r="U55" s="32" t="n">
        <f aca="false">IF(J55="","",SUM(K55,N55,O55,P55,Q55,R55,S55))</f>
        <v>241671</v>
      </c>
    </row>
    <row r="56" customFormat="false" ht="9.2" hidden="false" customHeight="true" outlineLevel="0" collapsed="false">
      <c r="A56" s="23" t="n">
        <v>48</v>
      </c>
      <c r="B56" s="24" t="n">
        <v>36495</v>
      </c>
      <c r="C56" s="25" t="n">
        <v>5</v>
      </c>
      <c r="D56" s="25" t="n">
        <v>9</v>
      </c>
      <c r="E56" s="25" t="n">
        <v>0</v>
      </c>
      <c r="F56" s="25" t="n">
        <v>2</v>
      </c>
      <c r="G56" s="25" t="n">
        <v>7</v>
      </c>
      <c r="H56" s="25" t="n">
        <v>1</v>
      </c>
      <c r="I56" s="12" t="n">
        <v>2</v>
      </c>
      <c r="J56" s="26" t="n">
        <v>5909672.5</v>
      </c>
      <c r="K56" s="27" t="n">
        <v>1</v>
      </c>
      <c r="L56" s="26" t="n">
        <v>3677777</v>
      </c>
      <c r="M56" s="28" t="n">
        <v>59161.4</v>
      </c>
      <c r="N56" s="109" t="n">
        <v>2</v>
      </c>
      <c r="O56" s="110" t="n">
        <v>18</v>
      </c>
      <c r="P56" s="110" t="n">
        <v>234</v>
      </c>
      <c r="Q56" s="110" t="n">
        <v>2003</v>
      </c>
      <c r="R56" s="110" t="n">
        <v>20760</v>
      </c>
      <c r="S56" s="110" t="n">
        <v>200472</v>
      </c>
      <c r="U56" s="32" t="n">
        <f aca="false">IF(J56="","",SUM(K56,N56,O56,P56,Q56,R56,S56))</f>
        <v>223490</v>
      </c>
    </row>
    <row r="57" customFormat="false" ht="9.2" hidden="false" customHeight="true" outlineLevel="0" collapsed="false">
      <c r="A57" s="23" t="n">
        <v>49</v>
      </c>
      <c r="B57" s="24" t="n">
        <v>36502</v>
      </c>
      <c r="C57" s="25" t="n">
        <v>2</v>
      </c>
      <c r="D57" s="25" t="n">
        <v>6</v>
      </c>
      <c r="E57" s="25" t="n">
        <v>5</v>
      </c>
      <c r="F57" s="25" t="n">
        <v>6</v>
      </c>
      <c r="G57" s="25" t="n">
        <v>9</v>
      </c>
      <c r="H57" s="25" t="n">
        <v>5</v>
      </c>
      <c r="I57" s="12" t="n">
        <v>3</v>
      </c>
      <c r="J57" s="26" t="n">
        <v>6823290</v>
      </c>
      <c r="K57" s="27" t="s">
        <v>24</v>
      </c>
      <c r="L57" s="26"/>
      <c r="M57" s="28" t="n">
        <v>544297.3</v>
      </c>
      <c r="N57" s="109" t="n">
        <v>3</v>
      </c>
      <c r="O57" s="110" t="n">
        <v>17</v>
      </c>
      <c r="P57" s="110" t="n">
        <v>271</v>
      </c>
      <c r="Q57" s="110" t="n">
        <v>2601</v>
      </c>
      <c r="R57" s="110" t="n">
        <v>25841</v>
      </c>
      <c r="S57" s="110" t="n">
        <v>262581</v>
      </c>
      <c r="U57" s="32" t="n">
        <f aca="false">IF(J57="","",SUM(K57,N57,O57,P57,Q57,R57,S57))</f>
        <v>291314</v>
      </c>
    </row>
    <row r="58" customFormat="false" ht="9.2" hidden="false" customHeight="true" outlineLevel="0" collapsed="false">
      <c r="A58" s="23" t="n">
        <v>50</v>
      </c>
      <c r="B58" s="24" t="n">
        <v>36509</v>
      </c>
      <c r="C58" s="25" t="n">
        <v>9</v>
      </c>
      <c r="D58" s="25" t="n">
        <v>7</v>
      </c>
      <c r="E58" s="25" t="n">
        <v>8</v>
      </c>
      <c r="F58" s="25" t="n">
        <v>0</v>
      </c>
      <c r="G58" s="25" t="n">
        <v>8</v>
      </c>
      <c r="H58" s="25" t="n">
        <v>1</v>
      </c>
      <c r="I58" s="12" t="n">
        <v>3</v>
      </c>
      <c r="J58" s="26" t="n">
        <v>6499635</v>
      </c>
      <c r="K58" s="27" t="s">
        <v>24</v>
      </c>
      <c r="L58" s="26"/>
      <c r="M58" s="28" t="n">
        <v>1006421.3</v>
      </c>
      <c r="N58" s="109" t="n">
        <v>1</v>
      </c>
      <c r="O58" s="110" t="n">
        <v>36</v>
      </c>
      <c r="P58" s="110" t="n">
        <v>257</v>
      </c>
      <c r="Q58" s="110" t="n">
        <v>2943</v>
      </c>
      <c r="R58" s="110" t="n">
        <v>29062</v>
      </c>
      <c r="S58" s="110" t="n">
        <v>245009</v>
      </c>
      <c r="U58" s="32" t="n">
        <f aca="false">IF(J58="","",SUM(K58,N58,O58,P58,Q58,R58,S58))</f>
        <v>277308</v>
      </c>
    </row>
    <row r="59" customFormat="false" ht="9.2" hidden="false" customHeight="true" outlineLevel="0" collapsed="false">
      <c r="A59" s="23" t="s">
        <v>358</v>
      </c>
      <c r="B59" s="24" t="n">
        <v>36516</v>
      </c>
      <c r="C59" s="25" t="n">
        <v>4</v>
      </c>
      <c r="D59" s="25" t="n">
        <v>7</v>
      </c>
      <c r="E59" s="25" t="n">
        <v>3</v>
      </c>
      <c r="F59" s="25" t="n">
        <v>1</v>
      </c>
      <c r="G59" s="25" t="n">
        <v>8</v>
      </c>
      <c r="H59" s="25" t="n">
        <v>8</v>
      </c>
      <c r="I59" s="12" t="n">
        <v>7</v>
      </c>
      <c r="J59" s="26" t="n">
        <v>6601302.5</v>
      </c>
      <c r="K59" s="27" t="n">
        <v>1</v>
      </c>
      <c r="L59" s="26" t="n">
        <v>1377777</v>
      </c>
      <c r="M59" s="28" t="n">
        <v>97996.9</v>
      </c>
      <c r="N59" s="109" t="n">
        <v>1</v>
      </c>
      <c r="O59" s="110" t="n">
        <v>20</v>
      </c>
      <c r="P59" s="110" t="n">
        <v>242</v>
      </c>
      <c r="Q59" s="110" t="n">
        <v>2433</v>
      </c>
      <c r="R59" s="110" t="n">
        <v>25195</v>
      </c>
      <c r="S59" s="110" t="n">
        <v>261652</v>
      </c>
      <c r="U59" s="32"/>
    </row>
    <row r="60" customFormat="false" ht="9.2" hidden="false" customHeight="true" outlineLevel="0" collapsed="false">
      <c r="A60" s="33" t="s">
        <v>359</v>
      </c>
      <c r="B60" s="54" t="n">
        <v>36523</v>
      </c>
      <c r="C60" s="19" t="n">
        <v>6</v>
      </c>
      <c r="D60" s="19" t="n">
        <v>3</v>
      </c>
      <c r="E60" s="19" t="n">
        <v>1</v>
      </c>
      <c r="F60" s="19" t="n">
        <v>1</v>
      </c>
      <c r="G60" s="19" t="n">
        <v>6</v>
      </c>
      <c r="H60" s="19" t="n">
        <v>8</v>
      </c>
      <c r="I60" s="17" t="n">
        <v>5</v>
      </c>
      <c r="J60" s="35" t="n">
        <v>6709352.5</v>
      </c>
      <c r="K60" s="36" t="n">
        <v>1</v>
      </c>
      <c r="L60" s="35" t="n">
        <v>477777</v>
      </c>
      <c r="M60" s="37" t="n">
        <v>97254.9</v>
      </c>
      <c r="N60" s="111" t="n">
        <v>1</v>
      </c>
      <c r="O60" s="112" t="n">
        <v>24</v>
      </c>
      <c r="P60" s="112" t="n">
        <v>250</v>
      </c>
      <c r="Q60" s="112" t="n">
        <v>2598</v>
      </c>
      <c r="R60" s="112" t="n">
        <v>25193</v>
      </c>
      <c r="S60" s="112" t="n">
        <v>255172</v>
      </c>
      <c r="U60" s="32" t="n">
        <f aca="false">IF(J60="","",SUM(K60,N60,O60,P60,Q60,R60,S60))</f>
        <v>283239</v>
      </c>
    </row>
    <row r="61" customFormat="false" ht="10.5" hidden="false" customHeight="false" outlineLevel="0" collapsed="false">
      <c r="A61" s="40"/>
      <c r="O61" s="113"/>
      <c r="S61" s="53"/>
      <c r="U61" s="32" t="str">
        <f aca="false">IF(J61="","",SUM(K61,N61,O61,P61,Q61,R61,S61))</f>
        <v/>
      </c>
    </row>
    <row r="62" customFormat="false" ht="10.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 t="s">
        <v>26</v>
      </c>
      <c r="I62" s="43"/>
      <c r="J62" s="43"/>
      <c r="K62" s="114" t="n">
        <f aca="false">SUM(K9:K60)</f>
        <v>8</v>
      </c>
      <c r="L62" s="50"/>
      <c r="M62" s="50"/>
      <c r="N62" s="115" t="n">
        <f aca="false">SUM(N9:N60)</f>
        <v>108</v>
      </c>
      <c r="O62" s="115" t="n">
        <f aca="false">SUM(O9:O60)</f>
        <v>1112</v>
      </c>
      <c r="P62" s="115" t="n">
        <f aca="false">SUM(P9:P60)</f>
        <v>11323</v>
      </c>
      <c r="Q62" s="115" t="n">
        <f aca="false">SUM(Q9:Q60)</f>
        <v>113529</v>
      </c>
      <c r="R62" s="115" t="n">
        <f aca="false">SUM(R9:R60)</f>
        <v>1134046</v>
      </c>
      <c r="S62" s="115" t="n">
        <f aca="false">SUM(S9:S60)</f>
        <v>11222982</v>
      </c>
      <c r="U62" s="32" t="str">
        <f aca="false">IF(J62="","",SUM(K62,N62,O62,P62,Q62,R62,S62))</f>
        <v/>
      </c>
    </row>
    <row r="63" customFormat="false" ht="10.5" hidden="false" customHeight="false" outlineLevel="0" collapsed="false">
      <c r="T63" s="51" t="n">
        <f aca="false">COUNT(U9:U61)</f>
        <v>51</v>
      </c>
      <c r="U63" s="32" t="n">
        <f aca="false">SUM(U9:U60)</f>
        <v>12193564</v>
      </c>
      <c r="V63" s="52" t="n">
        <f aca="false">U63*0.045</f>
        <v>548710.38</v>
      </c>
      <c r="W63" s="52" t="n">
        <f aca="false">V63/COUNT(U10:U61)</f>
        <v>10974.2076</v>
      </c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6.64"/>
    <col collapsed="false" customWidth="true" hidden="false" outlineLevel="0" max="2" min="2" style="0" width="10.05"/>
    <col collapsed="false" customWidth="true" hidden="false" outlineLevel="0" max="8" min="3" style="0" width="4.41"/>
    <col collapsed="false" customWidth="true" hidden="false" outlineLevel="0" max="9" min="9" style="0" width="6.29"/>
    <col collapsed="false" customWidth="true" hidden="false" outlineLevel="0" max="10" min="10" style="0" width="14.64"/>
    <col collapsed="false" customWidth="true" hidden="false" outlineLevel="0" max="11" min="11" style="0" width="9.02"/>
    <col collapsed="false" customWidth="true" hidden="false" outlineLevel="0" max="12" min="12" style="0" width="17.21"/>
    <col collapsed="false" customWidth="true" hidden="false" outlineLevel="0" max="13" min="13" style="0" width="17.54"/>
    <col collapsed="false" customWidth="true" hidden="false" outlineLevel="0" max="19" min="14" style="0" width="14.14"/>
  </cols>
  <sheetData>
    <row r="2" customFormat="false" ht="12.75" hidden="false" customHeight="false" outlineLevel="0" collapsed="false">
      <c r="A2" s="2" t="s">
        <v>0</v>
      </c>
      <c r="S2" s="3" t="s">
        <v>362</v>
      </c>
    </row>
    <row r="3" customFormat="false" ht="9.95" hidden="false" customHeight="true" outlineLevel="0" collapsed="false">
      <c r="A3" s="4" t="s">
        <v>2</v>
      </c>
      <c r="R3" s="3"/>
    </row>
    <row r="4" customFormat="false" ht="3" hidden="false" customHeight="true" outlineLevel="0" collapsed="false">
      <c r="A4" s="4"/>
      <c r="R4" s="3"/>
    </row>
    <row r="5" customFormat="false" ht="10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6"/>
      <c r="J5" s="9"/>
      <c r="K5" s="7"/>
      <c r="L5" s="9"/>
      <c r="M5" s="9"/>
      <c r="N5" s="6"/>
      <c r="O5" s="6"/>
      <c r="P5" s="6"/>
      <c r="Q5" s="6"/>
      <c r="R5" s="6"/>
      <c r="S5" s="6"/>
    </row>
    <row r="6" customFormat="false" ht="10.5" hidden="false" customHeight="false" outlineLevel="0" collapsed="false">
      <c r="A6" s="12" t="s">
        <v>4</v>
      </c>
      <c r="B6" s="13" t="n">
        <v>2000</v>
      </c>
      <c r="C6" s="4" t="s">
        <v>49</v>
      </c>
      <c r="I6" s="13"/>
      <c r="J6" s="13" t="s">
        <v>7</v>
      </c>
      <c r="K6" s="4" t="s">
        <v>39</v>
      </c>
      <c r="L6" s="53"/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14</v>
      </c>
      <c r="S6" s="13" t="s">
        <v>40</v>
      </c>
    </row>
    <row r="7" customFormat="false" ht="10.5" hidden="false" customHeight="false" outlineLevel="0" collapsed="false">
      <c r="A7" s="12"/>
      <c r="B7" s="13"/>
      <c r="C7" s="25"/>
      <c r="D7" s="25"/>
      <c r="E7" s="25"/>
      <c r="F7" s="25"/>
      <c r="G7" s="25"/>
      <c r="H7" s="25"/>
      <c r="I7" s="13" t="s">
        <v>6</v>
      </c>
      <c r="J7" s="13" t="s">
        <v>16</v>
      </c>
      <c r="K7" s="4" t="s">
        <v>41</v>
      </c>
      <c r="L7" s="53"/>
      <c r="M7" s="13" t="s">
        <v>16</v>
      </c>
      <c r="N7" s="16" t="s">
        <v>42</v>
      </c>
      <c r="O7" s="16" t="s">
        <v>43</v>
      </c>
      <c r="P7" s="16" t="s">
        <v>44</v>
      </c>
      <c r="Q7" s="16" t="s">
        <v>45</v>
      </c>
      <c r="R7" s="16" t="s">
        <v>46</v>
      </c>
      <c r="S7" s="13" t="s">
        <v>47</v>
      </c>
    </row>
    <row r="8" customFormat="false" ht="10.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8" t="s">
        <v>15</v>
      </c>
      <c r="J8" s="18"/>
      <c r="K8" s="20" t="s">
        <v>23</v>
      </c>
      <c r="L8" s="18" t="s">
        <v>16</v>
      </c>
      <c r="M8" s="18"/>
      <c r="N8" s="22" t="s">
        <v>23</v>
      </c>
      <c r="O8" s="22" t="s">
        <v>23</v>
      </c>
      <c r="P8" s="22" t="s">
        <v>23</v>
      </c>
      <c r="Q8" s="22" t="s">
        <v>23</v>
      </c>
      <c r="R8" s="22" t="s">
        <v>23</v>
      </c>
      <c r="S8" s="18" t="s">
        <v>23</v>
      </c>
    </row>
    <row r="9" customFormat="false" ht="10.5" hidden="false" customHeight="false" outlineLevel="0" collapsed="false">
      <c r="A9" s="23" t="n">
        <v>1</v>
      </c>
      <c r="B9" s="24" t="n">
        <v>36530</v>
      </c>
      <c r="C9" s="25" t="n">
        <v>6</v>
      </c>
      <c r="D9" s="25" t="n">
        <v>5</v>
      </c>
      <c r="E9" s="25" t="n">
        <v>8</v>
      </c>
      <c r="F9" s="25" t="n">
        <v>5</v>
      </c>
      <c r="G9" s="25" t="n">
        <v>0</v>
      </c>
      <c r="H9" s="25" t="n">
        <v>4</v>
      </c>
      <c r="I9" s="12" t="n">
        <v>6</v>
      </c>
      <c r="J9" s="26" t="n">
        <v>6033652.5</v>
      </c>
      <c r="K9" s="117" t="s">
        <v>24</v>
      </c>
      <c r="L9" s="26"/>
      <c r="M9" s="28" t="n">
        <v>526247.6</v>
      </c>
      <c r="N9" s="109" t="n">
        <v>2</v>
      </c>
      <c r="O9" s="110" t="n">
        <v>18</v>
      </c>
      <c r="P9" s="110" t="n">
        <v>207</v>
      </c>
      <c r="Q9" s="110" t="n">
        <v>2178</v>
      </c>
      <c r="R9" s="110" t="n">
        <v>22646</v>
      </c>
      <c r="S9" s="110" t="n">
        <v>218308</v>
      </c>
      <c r="U9" s="32" t="n">
        <f aca="false">IF(J9="","",SUM(K9,N9,O9,P9,Q9,R9,S9))</f>
        <v>243359</v>
      </c>
    </row>
    <row r="10" customFormat="false" ht="9.2" hidden="false" customHeight="true" outlineLevel="0" collapsed="false">
      <c r="A10" s="23" t="n">
        <v>2</v>
      </c>
      <c r="B10" s="24" t="n">
        <v>36537</v>
      </c>
      <c r="C10" s="25" t="n">
        <v>2</v>
      </c>
      <c r="D10" s="25" t="n">
        <v>7</v>
      </c>
      <c r="E10" s="25" t="n">
        <v>9</v>
      </c>
      <c r="F10" s="25" t="n">
        <v>6</v>
      </c>
      <c r="G10" s="25" t="n">
        <v>8</v>
      </c>
      <c r="H10" s="25" t="n">
        <v>7</v>
      </c>
      <c r="I10" s="12" t="n">
        <v>7</v>
      </c>
      <c r="J10" s="26" t="n">
        <v>6105302.5</v>
      </c>
      <c r="K10" s="117" t="s">
        <v>24</v>
      </c>
      <c r="L10" s="26"/>
      <c r="M10" s="28" t="n">
        <v>960334.6</v>
      </c>
      <c r="N10" s="109" t="n">
        <v>3</v>
      </c>
      <c r="O10" s="110" t="n">
        <v>23</v>
      </c>
      <c r="P10" s="110" t="n">
        <v>272</v>
      </c>
      <c r="Q10" s="110" t="n">
        <v>2712</v>
      </c>
      <c r="R10" s="110" t="n">
        <v>27990</v>
      </c>
      <c r="S10" s="110" t="n">
        <v>235052</v>
      </c>
      <c r="U10" s="32" t="n">
        <f aca="false">IF(J10="","",SUM(K10,N10,O10,P10,Q10,R10,S10))</f>
        <v>266052</v>
      </c>
    </row>
    <row r="11" customFormat="false" ht="9.2" hidden="false" customHeight="true" outlineLevel="0" collapsed="false">
      <c r="A11" s="23" t="n">
        <v>3</v>
      </c>
      <c r="B11" s="24" t="n">
        <v>36544</v>
      </c>
      <c r="C11" s="25" t="n">
        <v>8</v>
      </c>
      <c r="D11" s="25" t="n">
        <v>7</v>
      </c>
      <c r="E11" s="25" t="n">
        <v>8</v>
      </c>
      <c r="F11" s="25" t="n">
        <v>3</v>
      </c>
      <c r="G11" s="25" t="n">
        <v>5</v>
      </c>
      <c r="H11" s="25" t="n">
        <v>0</v>
      </c>
      <c r="I11" s="12" t="n">
        <v>7</v>
      </c>
      <c r="J11" s="26" t="n">
        <v>6369962.5</v>
      </c>
      <c r="K11" s="117" t="s">
        <v>24</v>
      </c>
      <c r="L11" s="26"/>
      <c r="M11" s="28" t="n">
        <v>1413238.9</v>
      </c>
      <c r="N11" s="109" t="n">
        <v>4</v>
      </c>
      <c r="O11" s="110" t="n">
        <v>20</v>
      </c>
      <c r="P11" s="110" t="n">
        <v>227</v>
      </c>
      <c r="Q11" s="110" t="n">
        <v>2215</v>
      </c>
      <c r="R11" s="110" t="n">
        <v>22331</v>
      </c>
      <c r="S11" s="110" t="n">
        <v>253163</v>
      </c>
      <c r="U11" s="32" t="n">
        <f aca="false">IF(J11="","",SUM(K11,N11,O11,P11,Q11,R11,S11))</f>
        <v>277960</v>
      </c>
    </row>
    <row r="12" customFormat="false" ht="9.2" hidden="false" customHeight="true" outlineLevel="0" collapsed="false">
      <c r="A12" s="23" t="n">
        <v>4</v>
      </c>
      <c r="B12" s="24" t="n">
        <v>36551</v>
      </c>
      <c r="C12" s="25" t="n">
        <v>4</v>
      </c>
      <c r="D12" s="25" t="n">
        <v>0</v>
      </c>
      <c r="E12" s="25" t="n">
        <v>3</v>
      </c>
      <c r="F12" s="25" t="n">
        <v>8</v>
      </c>
      <c r="G12" s="25" t="n">
        <v>8</v>
      </c>
      <c r="H12" s="25" t="n">
        <v>1</v>
      </c>
      <c r="I12" s="12" t="n">
        <v>0</v>
      </c>
      <c r="J12" s="26" t="n">
        <v>6610582.5</v>
      </c>
      <c r="K12" s="117" t="n">
        <v>1</v>
      </c>
      <c r="L12" s="26" t="n">
        <v>1877777</v>
      </c>
      <c r="M12" s="28" t="n">
        <v>5474.3</v>
      </c>
      <c r="N12" s="109" t="s">
        <v>25</v>
      </c>
      <c r="O12" s="110" t="n">
        <v>15</v>
      </c>
      <c r="P12" s="110" t="n">
        <v>201</v>
      </c>
      <c r="Q12" s="110" t="n">
        <v>2060</v>
      </c>
      <c r="R12" s="110" t="n">
        <v>20265</v>
      </c>
      <c r="S12" s="110" t="n">
        <v>205837</v>
      </c>
      <c r="U12" s="32" t="n">
        <f aca="false">IF(J12="","",SUM(K12,N12,O12,P12,Q12,R12,S12))</f>
        <v>228379</v>
      </c>
    </row>
    <row r="13" customFormat="false" ht="9.2" hidden="false" customHeight="true" outlineLevel="0" collapsed="false">
      <c r="A13" s="23" t="n">
        <v>5</v>
      </c>
      <c r="B13" s="24" t="n">
        <v>36558</v>
      </c>
      <c r="C13" s="25" t="n">
        <v>9</v>
      </c>
      <c r="D13" s="25" t="n">
        <v>7</v>
      </c>
      <c r="E13" s="25" t="n">
        <v>4</v>
      </c>
      <c r="F13" s="25" t="n">
        <v>8</v>
      </c>
      <c r="G13" s="25" t="n">
        <v>3</v>
      </c>
      <c r="H13" s="25" t="n">
        <v>3</v>
      </c>
      <c r="I13" s="12" t="n">
        <v>4</v>
      </c>
      <c r="J13" s="26" t="n">
        <v>5989200</v>
      </c>
      <c r="K13" s="117" t="n">
        <v>1</v>
      </c>
      <c r="L13" s="26" t="n">
        <v>377777</v>
      </c>
      <c r="M13" s="28" t="n">
        <v>53529.4</v>
      </c>
      <c r="N13" s="109" t="n">
        <v>2</v>
      </c>
      <c r="O13" s="110" t="n">
        <v>25</v>
      </c>
      <c r="P13" s="110" t="n">
        <v>187</v>
      </c>
      <c r="Q13" s="110" t="n">
        <v>1940</v>
      </c>
      <c r="R13" s="110" t="n">
        <v>20661</v>
      </c>
      <c r="S13" s="110" t="n">
        <v>203482</v>
      </c>
      <c r="U13" s="32" t="n">
        <f aca="false">IF(J13="","",SUM(K13,N13,O13,P13,Q13,R13,S13))</f>
        <v>226298</v>
      </c>
    </row>
    <row r="14" customFormat="false" ht="9.2" hidden="false" customHeight="true" outlineLevel="0" collapsed="false">
      <c r="A14" s="23" t="n">
        <v>6</v>
      </c>
      <c r="B14" s="24" t="n">
        <v>36565</v>
      </c>
      <c r="C14" s="25" t="n">
        <v>4</v>
      </c>
      <c r="D14" s="25" t="n">
        <v>5</v>
      </c>
      <c r="E14" s="25" t="n">
        <v>5</v>
      </c>
      <c r="F14" s="25" t="n">
        <v>4</v>
      </c>
      <c r="G14" s="25" t="n">
        <v>6</v>
      </c>
      <c r="H14" s="25" t="n">
        <v>3</v>
      </c>
      <c r="I14" s="12" t="n">
        <v>0</v>
      </c>
      <c r="J14" s="26" t="n">
        <v>5873122.5</v>
      </c>
      <c r="K14" s="117" t="s">
        <v>24</v>
      </c>
      <c r="L14" s="26"/>
      <c r="M14" s="28" t="n">
        <v>471108.4</v>
      </c>
      <c r="N14" s="109" t="n">
        <v>2</v>
      </c>
      <c r="O14" s="110" t="n">
        <v>21</v>
      </c>
      <c r="P14" s="110" t="n">
        <v>174</v>
      </c>
      <c r="Q14" s="110" t="n">
        <v>1854</v>
      </c>
      <c r="R14" s="110" t="n">
        <v>17916</v>
      </c>
      <c r="S14" s="110" t="n">
        <v>182280</v>
      </c>
      <c r="U14" s="32" t="n">
        <f aca="false">IF(J14="","",SUM(K14,N14,O14,P14,Q14,R14,S14))</f>
        <v>202247</v>
      </c>
    </row>
    <row r="15" customFormat="false" ht="9.2" hidden="false" customHeight="true" outlineLevel="0" collapsed="false">
      <c r="A15" s="23" t="n">
        <v>7</v>
      </c>
      <c r="B15" s="24" t="n">
        <v>36572</v>
      </c>
      <c r="C15" s="25" t="n">
        <v>5</v>
      </c>
      <c r="D15" s="25" t="n">
        <v>2</v>
      </c>
      <c r="E15" s="25" t="n">
        <v>1</v>
      </c>
      <c r="F15" s="25" t="n">
        <v>7</v>
      </c>
      <c r="G15" s="25" t="n">
        <v>1</v>
      </c>
      <c r="H15" s="25" t="n">
        <v>6</v>
      </c>
      <c r="I15" s="12" t="n">
        <v>7</v>
      </c>
      <c r="J15" s="26" t="n">
        <v>5978242.5</v>
      </c>
      <c r="K15" s="117" t="n">
        <v>1</v>
      </c>
      <c r="L15" s="26" t="n">
        <v>877777</v>
      </c>
      <c r="M15" s="28" t="n">
        <v>18384.4</v>
      </c>
      <c r="N15" s="109" t="s">
        <v>25</v>
      </c>
      <c r="O15" s="110" t="n">
        <v>22</v>
      </c>
      <c r="P15" s="110" t="n">
        <v>261</v>
      </c>
      <c r="Q15" s="110" t="n">
        <v>2326</v>
      </c>
      <c r="R15" s="110" t="n">
        <v>23493</v>
      </c>
      <c r="S15" s="110" t="n">
        <v>242260</v>
      </c>
      <c r="U15" s="32" t="n">
        <f aca="false">IF(J15="","",SUM(K15,N15,O15,P15,Q15,R15,S15))</f>
        <v>268363</v>
      </c>
    </row>
    <row r="16" customFormat="false" ht="9.2" hidden="false" customHeight="true" outlineLevel="0" collapsed="false">
      <c r="A16" s="23" t="n">
        <v>8</v>
      </c>
      <c r="B16" s="24" t="n">
        <v>36579</v>
      </c>
      <c r="C16" s="25" t="n">
        <v>1</v>
      </c>
      <c r="D16" s="25" t="n">
        <v>3</v>
      </c>
      <c r="E16" s="25" t="n">
        <v>4</v>
      </c>
      <c r="F16" s="25" t="n">
        <v>5</v>
      </c>
      <c r="G16" s="25" t="n">
        <v>6</v>
      </c>
      <c r="H16" s="25" t="n">
        <v>1</v>
      </c>
      <c r="I16" s="12" t="n">
        <v>5</v>
      </c>
      <c r="J16" s="26" t="n">
        <v>6129150</v>
      </c>
      <c r="K16" s="117" t="s">
        <v>24</v>
      </c>
      <c r="L16" s="26"/>
      <c r="M16" s="28" t="n">
        <v>454167</v>
      </c>
      <c r="N16" s="109" t="n">
        <v>2</v>
      </c>
      <c r="O16" s="110" t="n">
        <v>20</v>
      </c>
      <c r="P16" s="110" t="n">
        <v>216</v>
      </c>
      <c r="Q16" s="110" t="n">
        <v>2253</v>
      </c>
      <c r="R16" s="110" t="n">
        <v>22852</v>
      </c>
      <c r="S16" s="110" t="n">
        <v>235034</v>
      </c>
      <c r="U16" s="32" t="n">
        <f aca="false">IF(J16="","",SUM(K16,N16,O16,P16,Q16,R16,S16))</f>
        <v>260377</v>
      </c>
    </row>
    <row r="17" customFormat="false" ht="9.2" hidden="false" customHeight="true" outlineLevel="0" collapsed="false">
      <c r="A17" s="23" t="n">
        <v>9</v>
      </c>
      <c r="B17" s="24" t="n">
        <v>36586</v>
      </c>
      <c r="C17" s="25" t="n">
        <v>6</v>
      </c>
      <c r="D17" s="25" t="n">
        <v>6</v>
      </c>
      <c r="E17" s="25" t="n">
        <v>8</v>
      </c>
      <c r="F17" s="25" t="n">
        <v>5</v>
      </c>
      <c r="G17" s="25" t="n">
        <v>8</v>
      </c>
      <c r="H17" s="25" t="n">
        <v>9</v>
      </c>
      <c r="I17" s="12" t="n">
        <v>4</v>
      </c>
      <c r="J17" s="26" t="n">
        <v>5904002.5</v>
      </c>
      <c r="K17" s="117" t="s">
        <v>24</v>
      </c>
      <c r="L17" s="26"/>
      <c r="M17" s="28" t="n">
        <v>873941.6</v>
      </c>
      <c r="N17" s="109" t="n">
        <v>1</v>
      </c>
      <c r="O17" s="110" t="n">
        <v>25</v>
      </c>
      <c r="P17" s="110" t="n">
        <v>201</v>
      </c>
      <c r="Q17" s="110" t="n">
        <v>1949</v>
      </c>
      <c r="R17" s="110" t="n">
        <v>19234</v>
      </c>
      <c r="S17" s="110" t="n">
        <v>199896</v>
      </c>
      <c r="U17" s="32" t="n">
        <f aca="false">IF(J17="","",SUM(K17,N17,O17,P17,Q17,R17,S17))</f>
        <v>221306</v>
      </c>
    </row>
    <row r="18" customFormat="false" ht="9.2" hidden="false" customHeight="true" outlineLevel="0" collapsed="false">
      <c r="A18" s="23" t="n">
        <v>10</v>
      </c>
      <c r="B18" s="24" t="n">
        <v>36593</v>
      </c>
      <c r="C18" s="25" t="n">
        <v>0</v>
      </c>
      <c r="D18" s="25" t="n">
        <v>7</v>
      </c>
      <c r="E18" s="25" t="n">
        <v>2</v>
      </c>
      <c r="F18" s="25" t="n">
        <v>4</v>
      </c>
      <c r="G18" s="25" t="n">
        <v>1</v>
      </c>
      <c r="H18" s="25" t="n">
        <v>6</v>
      </c>
      <c r="I18" s="12" t="n">
        <v>4</v>
      </c>
      <c r="J18" s="26" t="n">
        <v>5839827.5</v>
      </c>
      <c r="K18" s="117" t="s">
        <v>24</v>
      </c>
      <c r="L18" s="42"/>
      <c r="M18" s="28" t="n">
        <v>1289153.3</v>
      </c>
      <c r="N18" s="109" t="n">
        <v>3</v>
      </c>
      <c r="O18" s="110" t="n">
        <v>16</v>
      </c>
      <c r="P18" s="110" t="n">
        <v>230</v>
      </c>
      <c r="Q18" s="110" t="n">
        <v>1982</v>
      </c>
      <c r="R18" s="110" t="n">
        <v>19992</v>
      </c>
      <c r="S18" s="110" t="n">
        <v>197085</v>
      </c>
      <c r="U18" s="32" t="n">
        <f aca="false">IF(J18="","",SUM(K18,N18,O18,P18,Q18,R18,S18))</f>
        <v>219308</v>
      </c>
    </row>
    <row r="19" customFormat="false" ht="9.2" hidden="false" customHeight="true" outlineLevel="0" collapsed="false">
      <c r="A19" s="23" t="n">
        <v>11</v>
      </c>
      <c r="B19" s="24" t="n">
        <v>36600</v>
      </c>
      <c r="C19" s="25" t="n">
        <v>7</v>
      </c>
      <c r="D19" s="25" t="n">
        <v>1</v>
      </c>
      <c r="E19" s="25" t="n">
        <v>9</v>
      </c>
      <c r="F19" s="25" t="n">
        <v>8</v>
      </c>
      <c r="G19" s="25" t="n">
        <v>5</v>
      </c>
      <c r="H19" s="25" t="n">
        <v>8</v>
      </c>
      <c r="I19" s="12" t="n">
        <v>0</v>
      </c>
      <c r="J19" s="26" t="n">
        <v>6367325</v>
      </c>
      <c r="K19" s="117" t="n">
        <v>1</v>
      </c>
      <c r="L19" s="26" t="n">
        <v>1677777</v>
      </c>
      <c r="M19" s="28" t="n">
        <v>64093.1</v>
      </c>
      <c r="N19" s="109" t="n">
        <v>4</v>
      </c>
      <c r="O19" s="110" t="n">
        <v>22</v>
      </c>
      <c r="P19" s="110" t="n">
        <v>208</v>
      </c>
      <c r="Q19" s="110" t="n">
        <v>1992</v>
      </c>
      <c r="R19" s="110" t="n">
        <v>19270</v>
      </c>
      <c r="S19" s="110" t="n">
        <v>197514</v>
      </c>
      <c r="U19" s="32" t="n">
        <f aca="false">IF(J19="","",SUM(K19,N19,O19,P19,Q19,R19,S19))</f>
        <v>219011</v>
      </c>
    </row>
    <row r="20" customFormat="false" ht="9.2" hidden="false" customHeight="true" outlineLevel="0" collapsed="false">
      <c r="A20" s="23" t="n">
        <v>12</v>
      </c>
      <c r="B20" s="24" t="n">
        <v>36607</v>
      </c>
      <c r="C20" s="25" t="n">
        <v>5</v>
      </c>
      <c r="D20" s="25" t="n">
        <v>1</v>
      </c>
      <c r="E20" s="25" t="n">
        <v>8</v>
      </c>
      <c r="F20" s="25" t="n">
        <v>3</v>
      </c>
      <c r="G20" s="25" t="n">
        <v>7</v>
      </c>
      <c r="H20" s="25" t="n">
        <v>3</v>
      </c>
      <c r="I20" s="12" t="n">
        <v>6</v>
      </c>
      <c r="J20" s="26" t="n">
        <v>5901112.5</v>
      </c>
      <c r="K20" s="117" t="n">
        <v>1</v>
      </c>
      <c r="L20" s="26" t="n">
        <v>477777</v>
      </c>
      <c r="M20" s="28" t="n">
        <v>5885.2</v>
      </c>
      <c r="N20" s="109" t="n">
        <v>1</v>
      </c>
      <c r="O20" s="110" t="n">
        <v>18</v>
      </c>
      <c r="P20" s="110" t="n">
        <v>205</v>
      </c>
      <c r="Q20" s="110" t="n">
        <v>2184</v>
      </c>
      <c r="R20" s="110" t="n">
        <v>21950</v>
      </c>
      <c r="S20" s="110" t="n">
        <v>211969</v>
      </c>
      <c r="U20" s="32" t="n">
        <f aca="false">IF(J20="","",SUM(K20,N20,O20,P20,Q20,R20,S20))</f>
        <v>236328</v>
      </c>
    </row>
    <row r="21" customFormat="false" ht="9.2" hidden="false" customHeight="true" outlineLevel="0" collapsed="false">
      <c r="A21" s="23" t="n">
        <v>13</v>
      </c>
      <c r="B21" s="24" t="n">
        <v>36614</v>
      </c>
      <c r="C21" s="25" t="n">
        <v>6</v>
      </c>
      <c r="D21" s="25" t="n">
        <v>6</v>
      </c>
      <c r="E21" s="25" t="n">
        <v>3</v>
      </c>
      <c r="F21" s="25" t="n">
        <v>2</v>
      </c>
      <c r="G21" s="25" t="n">
        <v>7</v>
      </c>
      <c r="H21" s="25" t="n">
        <v>0</v>
      </c>
      <c r="I21" s="12" t="n">
        <v>8</v>
      </c>
      <c r="J21" s="26" t="n">
        <v>5875460</v>
      </c>
      <c r="K21" s="117" t="n">
        <v>1</v>
      </c>
      <c r="L21" s="26" t="n">
        <v>377777</v>
      </c>
      <c r="M21" s="28" t="n">
        <v>45853.4</v>
      </c>
      <c r="N21" s="109" t="n">
        <v>3</v>
      </c>
      <c r="O21" s="110" t="n">
        <v>25</v>
      </c>
      <c r="P21" s="110" t="n">
        <v>185</v>
      </c>
      <c r="Q21" s="110" t="n">
        <v>2041</v>
      </c>
      <c r="R21" s="110" t="n">
        <v>20038</v>
      </c>
      <c r="S21" s="110" t="n">
        <v>228323</v>
      </c>
      <c r="U21" s="32" t="n">
        <f aca="false">IF(J21="","",SUM(K21,N21,O21,P21,Q21,R21,S21))</f>
        <v>250616</v>
      </c>
    </row>
    <row r="22" customFormat="false" ht="9.2" hidden="false" customHeight="true" outlineLevel="0" collapsed="false">
      <c r="A22" s="23" t="n">
        <v>14</v>
      </c>
      <c r="B22" s="24" t="n">
        <v>36621</v>
      </c>
      <c r="C22" s="25" t="n">
        <v>1</v>
      </c>
      <c r="D22" s="25" t="n">
        <v>4</v>
      </c>
      <c r="E22" s="25" t="n">
        <v>1</v>
      </c>
      <c r="F22" s="25" t="n">
        <v>8</v>
      </c>
      <c r="G22" s="25" t="n">
        <v>5</v>
      </c>
      <c r="H22" s="25" t="n">
        <v>0</v>
      </c>
      <c r="I22" s="12" t="n">
        <v>3</v>
      </c>
      <c r="J22" s="26" t="n">
        <v>5707470</v>
      </c>
      <c r="K22" s="117" t="s">
        <v>24</v>
      </c>
      <c r="L22" s="26"/>
      <c r="M22" s="28" t="n">
        <v>451654.5</v>
      </c>
      <c r="N22" s="109" t="n">
        <v>3</v>
      </c>
      <c r="O22" s="110" t="n">
        <v>15</v>
      </c>
      <c r="P22" s="110" t="n">
        <v>198</v>
      </c>
      <c r="Q22" s="110" t="n">
        <v>1976</v>
      </c>
      <c r="R22" s="110" t="n">
        <v>19088</v>
      </c>
      <c r="S22" s="110" t="n">
        <v>221342</v>
      </c>
      <c r="U22" s="32" t="n">
        <f aca="false">IF(J22="","",SUM(K22,N22,O22,P22,Q22,R22,S22))</f>
        <v>242622</v>
      </c>
    </row>
    <row r="23" customFormat="false" ht="9.2" hidden="false" customHeight="true" outlineLevel="0" collapsed="false">
      <c r="A23" s="23" t="n">
        <v>15</v>
      </c>
      <c r="B23" s="24" t="n">
        <v>36628</v>
      </c>
      <c r="C23" s="25" t="n">
        <v>7</v>
      </c>
      <c r="D23" s="25" t="n">
        <v>6</v>
      </c>
      <c r="E23" s="25" t="n">
        <v>6</v>
      </c>
      <c r="F23" s="25" t="n">
        <v>7</v>
      </c>
      <c r="G23" s="25" t="n">
        <v>5</v>
      </c>
      <c r="H23" s="25" t="n">
        <v>6</v>
      </c>
      <c r="I23" s="12" t="n">
        <v>5</v>
      </c>
      <c r="J23" s="26" t="n">
        <v>5683632.5</v>
      </c>
      <c r="K23" s="117" t="s">
        <v>24</v>
      </c>
      <c r="L23" s="26"/>
      <c r="M23" s="28" t="n">
        <v>855760.8</v>
      </c>
      <c r="N23" s="109" t="n">
        <v>2</v>
      </c>
      <c r="O23" s="110" t="n">
        <v>24</v>
      </c>
      <c r="P23" s="110" t="n">
        <v>201</v>
      </c>
      <c r="Q23" s="110" t="n">
        <v>2175</v>
      </c>
      <c r="R23" s="110" t="n">
        <v>22000</v>
      </c>
      <c r="S23" s="110" t="n">
        <v>220241</v>
      </c>
      <c r="U23" s="32" t="n">
        <f aca="false">IF(J23="","",SUM(K23,N23,O23,P23,Q23,R23,S23))</f>
        <v>244643</v>
      </c>
    </row>
    <row r="24" customFormat="false" ht="9.2" hidden="false" customHeight="true" outlineLevel="0" collapsed="false">
      <c r="A24" s="23" t="n">
        <v>16</v>
      </c>
      <c r="B24" s="24" t="n">
        <v>36635</v>
      </c>
      <c r="C24" s="25" t="n">
        <v>4</v>
      </c>
      <c r="D24" s="25" t="n">
        <v>8</v>
      </c>
      <c r="E24" s="25" t="n">
        <v>2</v>
      </c>
      <c r="F24" s="25" t="n">
        <v>4</v>
      </c>
      <c r="G24" s="25" t="n">
        <v>4</v>
      </c>
      <c r="H24" s="25" t="n">
        <v>2</v>
      </c>
      <c r="I24" s="12" t="n">
        <v>8</v>
      </c>
      <c r="J24" s="26" t="n">
        <v>5716072.5</v>
      </c>
      <c r="K24" s="117" t="s">
        <v>24</v>
      </c>
      <c r="L24" s="26"/>
      <c r="M24" s="28" t="n">
        <v>1262173.6</v>
      </c>
      <c r="N24" s="109" t="n">
        <v>5</v>
      </c>
      <c r="O24" s="110" t="n">
        <v>16</v>
      </c>
      <c r="P24" s="110" t="n">
        <v>217</v>
      </c>
      <c r="Q24" s="110" t="n">
        <v>2291</v>
      </c>
      <c r="R24" s="110" t="n">
        <v>22304</v>
      </c>
      <c r="S24" s="110" t="n">
        <v>220937</v>
      </c>
      <c r="U24" s="32" t="n">
        <f aca="false">IF(J24="","",SUM(K24,N24,O24,P24,Q24,R24,S24))</f>
        <v>245770</v>
      </c>
    </row>
    <row r="25" customFormat="false" ht="9.2" hidden="false" customHeight="true" outlineLevel="0" collapsed="false">
      <c r="A25" s="23" t="n">
        <v>17</v>
      </c>
      <c r="B25" s="24" t="n">
        <v>36642</v>
      </c>
      <c r="C25" s="25" t="n">
        <v>6</v>
      </c>
      <c r="D25" s="25" t="n">
        <v>1</v>
      </c>
      <c r="E25" s="25" t="n">
        <v>9</v>
      </c>
      <c r="F25" s="25" t="n">
        <v>1</v>
      </c>
      <c r="G25" s="25" t="n">
        <v>5</v>
      </c>
      <c r="H25" s="25" t="n">
        <v>1</v>
      </c>
      <c r="I25" s="12" t="n">
        <v>7</v>
      </c>
      <c r="J25" s="26" t="n">
        <v>5300035</v>
      </c>
      <c r="K25" s="117" t="s">
        <v>24</v>
      </c>
      <c r="L25" s="26"/>
      <c r="M25" s="28" t="n">
        <v>1639006.1</v>
      </c>
      <c r="N25" s="109" t="n">
        <v>2</v>
      </c>
      <c r="O25" s="110" t="n">
        <v>21</v>
      </c>
      <c r="P25" s="110" t="n">
        <v>220</v>
      </c>
      <c r="Q25" s="110" t="n">
        <v>2275</v>
      </c>
      <c r="R25" s="110" t="n">
        <v>21256</v>
      </c>
      <c r="S25" s="110" t="n">
        <v>214536</v>
      </c>
      <c r="U25" s="32" t="n">
        <f aca="false">IF(J25="","",SUM(K25,N25,O25,P25,Q25,R25,S25))</f>
        <v>238310</v>
      </c>
    </row>
    <row r="26" customFormat="false" ht="9.2" hidden="false" customHeight="true" outlineLevel="0" collapsed="false">
      <c r="A26" s="23" t="n">
        <v>18</v>
      </c>
      <c r="B26" s="24" t="n">
        <v>36649</v>
      </c>
      <c r="C26" s="25" t="n">
        <v>0</v>
      </c>
      <c r="D26" s="25" t="n">
        <v>4</v>
      </c>
      <c r="E26" s="25" t="n">
        <v>9</v>
      </c>
      <c r="F26" s="25" t="n">
        <v>9</v>
      </c>
      <c r="G26" s="25" t="n">
        <v>5</v>
      </c>
      <c r="H26" s="25" t="n">
        <v>9</v>
      </c>
      <c r="I26" s="12" t="n">
        <v>1</v>
      </c>
      <c r="J26" s="26" t="n">
        <v>5512112.5</v>
      </c>
      <c r="K26" s="117" t="s">
        <v>24</v>
      </c>
      <c r="L26" s="26"/>
      <c r="M26" s="28" t="n">
        <v>2030917.3</v>
      </c>
      <c r="N26" s="109" t="n">
        <v>1</v>
      </c>
      <c r="O26" s="110" t="n">
        <v>21</v>
      </c>
      <c r="P26" s="110" t="n">
        <v>177</v>
      </c>
      <c r="Q26" s="110" t="n">
        <v>1650</v>
      </c>
      <c r="R26" s="110" t="n">
        <v>16708</v>
      </c>
      <c r="S26" s="110" t="n">
        <v>174354</v>
      </c>
      <c r="U26" s="32" t="n">
        <f aca="false">IF(J26="","",SUM(K26,N26,O26,P26,Q26,R26,S26))</f>
        <v>192911</v>
      </c>
    </row>
    <row r="27" customFormat="false" ht="9.2" hidden="false" customHeight="true" outlineLevel="0" collapsed="false">
      <c r="A27" s="23" t="n">
        <v>19</v>
      </c>
      <c r="B27" s="24" t="n">
        <v>36656</v>
      </c>
      <c r="C27" s="25" t="n">
        <v>3</v>
      </c>
      <c r="D27" s="25" t="n">
        <v>1</v>
      </c>
      <c r="E27" s="25" t="n">
        <v>8</v>
      </c>
      <c r="F27" s="25" t="n">
        <v>7</v>
      </c>
      <c r="G27" s="25" t="n">
        <v>3</v>
      </c>
      <c r="H27" s="25" t="n">
        <v>6</v>
      </c>
      <c r="I27" s="12" t="n">
        <v>9</v>
      </c>
      <c r="J27" s="26" t="n">
        <v>5451917.5</v>
      </c>
      <c r="K27" s="117" t="s">
        <v>24</v>
      </c>
      <c r="L27" s="26"/>
      <c r="M27" s="28" t="n">
        <v>2418548.6</v>
      </c>
      <c r="N27" s="109" t="n">
        <v>2</v>
      </c>
      <c r="O27" s="110" t="n">
        <v>15</v>
      </c>
      <c r="P27" s="110" t="n">
        <v>223</v>
      </c>
      <c r="Q27" s="110" t="n">
        <v>2060</v>
      </c>
      <c r="R27" s="110" t="n">
        <v>20131</v>
      </c>
      <c r="S27" s="110" t="n">
        <v>201324</v>
      </c>
      <c r="U27" s="32" t="n">
        <f aca="false">IF(J27="","",SUM(K27,N27,O27,P27,Q27,R27,S27))</f>
        <v>223755</v>
      </c>
    </row>
    <row r="28" customFormat="false" ht="9.2" hidden="false" customHeight="true" outlineLevel="0" collapsed="false">
      <c r="A28" s="23" t="n">
        <v>20</v>
      </c>
      <c r="B28" s="24" t="n">
        <v>36663</v>
      </c>
      <c r="C28" s="25" t="n">
        <v>2</v>
      </c>
      <c r="D28" s="25" t="n">
        <v>5</v>
      </c>
      <c r="E28" s="25" t="n">
        <v>4</v>
      </c>
      <c r="F28" s="25" t="n">
        <v>8</v>
      </c>
      <c r="G28" s="25" t="n">
        <v>7</v>
      </c>
      <c r="H28" s="25" t="n">
        <v>5</v>
      </c>
      <c r="I28" s="12" t="n">
        <v>0</v>
      </c>
      <c r="J28" s="26" t="n">
        <v>5718520</v>
      </c>
      <c r="K28" s="117" t="s">
        <v>24</v>
      </c>
      <c r="L28" s="42"/>
      <c r="M28" s="28" t="n">
        <v>2825135.4</v>
      </c>
      <c r="N28" s="109" t="n">
        <v>5</v>
      </c>
      <c r="O28" s="110" t="n">
        <v>17</v>
      </c>
      <c r="P28" s="110" t="n">
        <v>187</v>
      </c>
      <c r="Q28" s="110" t="n">
        <v>1872</v>
      </c>
      <c r="R28" s="110" t="n">
        <v>17778</v>
      </c>
      <c r="S28" s="110" t="n">
        <v>177415</v>
      </c>
      <c r="U28" s="32" t="n">
        <f aca="false">IF(J28="","",SUM(K28,N28,O28,P28,Q28,R28,S28))</f>
        <v>197274</v>
      </c>
    </row>
    <row r="29" customFormat="false" ht="9.2" hidden="false" customHeight="true" outlineLevel="0" collapsed="false">
      <c r="A29" s="23" t="n">
        <v>21</v>
      </c>
      <c r="B29" s="24" t="n">
        <v>36670</v>
      </c>
      <c r="C29" s="25" t="n">
        <v>7</v>
      </c>
      <c r="D29" s="25" t="n">
        <v>5</v>
      </c>
      <c r="E29" s="25" t="n">
        <v>8</v>
      </c>
      <c r="F29" s="25" t="n">
        <v>6</v>
      </c>
      <c r="G29" s="25" t="n">
        <v>1</v>
      </c>
      <c r="H29" s="25" t="n">
        <v>8</v>
      </c>
      <c r="I29" s="12" t="n">
        <v>5</v>
      </c>
      <c r="J29" s="26" t="n">
        <v>5547397.5</v>
      </c>
      <c r="K29" s="117" t="s">
        <v>24</v>
      </c>
      <c r="L29" s="26"/>
      <c r="M29" s="28" t="n">
        <v>3219555.4</v>
      </c>
      <c r="N29" s="109" t="n">
        <v>1</v>
      </c>
      <c r="O29" s="110" t="n">
        <v>28</v>
      </c>
      <c r="P29" s="110" t="n">
        <v>208</v>
      </c>
      <c r="Q29" s="110" t="n">
        <v>2172</v>
      </c>
      <c r="R29" s="110" t="n">
        <v>21292</v>
      </c>
      <c r="S29" s="110" t="n">
        <v>218315</v>
      </c>
      <c r="U29" s="32" t="n">
        <f aca="false">IF(J29="","",SUM(K29,N29,O29,P29,Q29,R29,S29))</f>
        <v>242016</v>
      </c>
    </row>
    <row r="30" customFormat="false" ht="9.2" hidden="false" customHeight="true" outlineLevel="0" collapsed="false">
      <c r="A30" s="23" t="n">
        <v>22</v>
      </c>
      <c r="B30" s="24" t="n">
        <v>36677</v>
      </c>
      <c r="C30" s="25" t="n">
        <v>9</v>
      </c>
      <c r="D30" s="25" t="n">
        <v>7</v>
      </c>
      <c r="E30" s="25" t="n">
        <v>7</v>
      </c>
      <c r="F30" s="25" t="n">
        <v>6</v>
      </c>
      <c r="G30" s="25" t="n">
        <v>6</v>
      </c>
      <c r="H30" s="25" t="n">
        <v>7</v>
      </c>
      <c r="I30" s="12" t="n">
        <v>8</v>
      </c>
      <c r="J30" s="26" t="n">
        <v>5648352.5</v>
      </c>
      <c r="K30" s="117" t="s">
        <v>24</v>
      </c>
      <c r="L30" s="26"/>
      <c r="M30" s="28" t="n">
        <v>3621153.3</v>
      </c>
      <c r="N30" s="109" t="n">
        <v>3</v>
      </c>
      <c r="O30" s="110" t="n">
        <v>29</v>
      </c>
      <c r="P30" s="110" t="n">
        <v>206</v>
      </c>
      <c r="Q30" s="110" t="n">
        <v>2323</v>
      </c>
      <c r="R30" s="110" t="n">
        <v>21999</v>
      </c>
      <c r="S30" s="110" t="n">
        <v>217524</v>
      </c>
      <c r="U30" s="32" t="n">
        <f aca="false">IF(J30="","",SUM(K30,N30,O30,P30,Q30,R30,S30))</f>
        <v>242084</v>
      </c>
    </row>
    <row r="31" customFormat="false" ht="9.2" hidden="false" customHeight="true" outlineLevel="0" collapsed="false">
      <c r="A31" s="23" t="n">
        <v>23</v>
      </c>
      <c r="B31" s="24" t="n">
        <v>36684</v>
      </c>
      <c r="C31" s="25" t="n">
        <v>0</v>
      </c>
      <c r="D31" s="25" t="n">
        <v>5</v>
      </c>
      <c r="E31" s="25" t="n">
        <v>7</v>
      </c>
      <c r="F31" s="25" t="n">
        <v>1</v>
      </c>
      <c r="G31" s="25" t="n">
        <v>3</v>
      </c>
      <c r="H31" s="25" t="n">
        <v>3</v>
      </c>
      <c r="I31" s="12" t="n">
        <v>4</v>
      </c>
      <c r="J31" s="26" t="n">
        <v>5492690</v>
      </c>
      <c r="K31" s="117" t="s">
        <v>24</v>
      </c>
      <c r="L31" s="26"/>
      <c r="M31" s="28" t="n">
        <v>4011683.6</v>
      </c>
      <c r="N31" s="109" t="n">
        <v>1</v>
      </c>
      <c r="O31" s="110" t="n">
        <v>15</v>
      </c>
      <c r="P31" s="110" t="n">
        <v>181</v>
      </c>
      <c r="Q31" s="110" t="n">
        <v>1820</v>
      </c>
      <c r="R31" s="110" t="n">
        <v>18635</v>
      </c>
      <c r="S31" s="110" t="n">
        <v>186278</v>
      </c>
      <c r="U31" s="32" t="n">
        <f aca="false">IF(J31="","",SUM(K31,N31,O31,P31,Q31,R31,S31))</f>
        <v>206930</v>
      </c>
    </row>
    <row r="32" customFormat="false" ht="9.2" hidden="false" customHeight="true" outlineLevel="0" collapsed="false">
      <c r="A32" s="23" t="n">
        <v>24</v>
      </c>
      <c r="B32" s="24" t="n">
        <v>36691</v>
      </c>
      <c r="C32" s="25" t="n">
        <v>1</v>
      </c>
      <c r="D32" s="25" t="n">
        <v>5</v>
      </c>
      <c r="E32" s="25" t="n">
        <v>9</v>
      </c>
      <c r="F32" s="25" t="n">
        <v>8</v>
      </c>
      <c r="G32" s="25" t="n">
        <v>7</v>
      </c>
      <c r="H32" s="25" t="n">
        <v>3</v>
      </c>
      <c r="I32" s="12" t="n">
        <v>8</v>
      </c>
      <c r="J32" s="26" t="n">
        <v>5289512.5</v>
      </c>
      <c r="K32" s="117" t="n">
        <v>1</v>
      </c>
      <c r="L32" s="26" t="n">
        <v>4377777</v>
      </c>
      <c r="M32" s="28" t="n">
        <v>9990.9</v>
      </c>
      <c r="N32" s="109" t="s">
        <v>25</v>
      </c>
      <c r="O32" s="110" t="n">
        <v>18</v>
      </c>
      <c r="P32" s="110" t="n">
        <v>204</v>
      </c>
      <c r="Q32" s="110" t="n">
        <v>2053</v>
      </c>
      <c r="R32" s="110" t="n">
        <v>20565</v>
      </c>
      <c r="S32" s="110" t="n">
        <v>205121</v>
      </c>
      <c r="U32" s="32" t="n">
        <f aca="false">IF(J32="","",SUM(K32,N32,O32,P32,Q32,R32,S32))</f>
        <v>227962</v>
      </c>
    </row>
    <row r="33" customFormat="false" ht="9.2" hidden="false" customHeight="true" outlineLevel="0" collapsed="false">
      <c r="A33" s="23" t="n">
        <v>25</v>
      </c>
      <c r="B33" s="24" t="n">
        <v>36698</v>
      </c>
      <c r="C33" s="25" t="n">
        <v>5</v>
      </c>
      <c r="D33" s="25" t="n">
        <v>0</v>
      </c>
      <c r="E33" s="25" t="n">
        <v>0</v>
      </c>
      <c r="F33" s="25" t="n">
        <v>9</v>
      </c>
      <c r="G33" s="25" t="n">
        <v>8</v>
      </c>
      <c r="H33" s="25" t="n">
        <v>0</v>
      </c>
      <c r="I33" s="12" t="n">
        <v>7</v>
      </c>
      <c r="J33" s="26" t="n">
        <v>5445595</v>
      </c>
      <c r="K33" s="117" t="s">
        <v>24</v>
      </c>
      <c r="L33" s="26"/>
      <c r="M33" s="28" t="n">
        <v>397172.7</v>
      </c>
      <c r="N33" s="109" t="s">
        <v>25</v>
      </c>
      <c r="O33" s="110" t="n">
        <v>24</v>
      </c>
      <c r="P33" s="110" t="n">
        <v>190</v>
      </c>
      <c r="Q33" s="110" t="n">
        <v>1939</v>
      </c>
      <c r="R33" s="110" t="n">
        <v>19479</v>
      </c>
      <c r="S33" s="110" t="n">
        <v>221664</v>
      </c>
      <c r="U33" s="32" t="n">
        <f aca="false">IF(J33="","",SUM(K33,N33,O33,P33,Q33,R33,S33))</f>
        <v>243296</v>
      </c>
    </row>
    <row r="34" customFormat="false" ht="9.2" hidden="false" customHeight="true" outlineLevel="0" collapsed="false">
      <c r="A34" s="23" t="n">
        <v>26</v>
      </c>
      <c r="B34" s="24" t="n">
        <v>36705</v>
      </c>
      <c r="C34" s="25" t="n">
        <v>2</v>
      </c>
      <c r="D34" s="25" t="n">
        <v>3</v>
      </c>
      <c r="E34" s="25" t="n">
        <v>1</v>
      </c>
      <c r="F34" s="25" t="n">
        <v>3</v>
      </c>
      <c r="G34" s="25" t="n">
        <v>1</v>
      </c>
      <c r="H34" s="25" t="n">
        <v>0</v>
      </c>
      <c r="I34" s="12" t="n">
        <v>6</v>
      </c>
      <c r="J34" s="26" t="n">
        <v>5614950</v>
      </c>
      <c r="K34" s="117" t="s">
        <v>24</v>
      </c>
      <c r="L34" s="26"/>
      <c r="M34" s="28" t="n">
        <v>796395.6</v>
      </c>
      <c r="N34" s="109" t="n">
        <v>1</v>
      </c>
      <c r="O34" s="110" t="n">
        <v>19</v>
      </c>
      <c r="P34" s="110" t="n">
        <v>186</v>
      </c>
      <c r="Q34" s="110" t="n">
        <v>1808</v>
      </c>
      <c r="R34" s="110" t="n">
        <v>18406</v>
      </c>
      <c r="S34" s="110" t="n">
        <v>205802</v>
      </c>
      <c r="U34" s="32" t="n">
        <f aca="false">IF(J34="","",SUM(K34,N34,O34,P34,Q34,R34,S34))</f>
        <v>226222</v>
      </c>
    </row>
    <row r="35" customFormat="false" ht="9.2" hidden="false" customHeight="true" outlineLevel="0" collapsed="false">
      <c r="A35" s="23" t="n">
        <v>27</v>
      </c>
      <c r="B35" s="24" t="n">
        <v>36712</v>
      </c>
      <c r="C35" s="25" t="n">
        <v>9</v>
      </c>
      <c r="D35" s="25" t="n">
        <v>1</v>
      </c>
      <c r="E35" s="25" t="n">
        <v>7</v>
      </c>
      <c r="F35" s="25" t="n">
        <v>7</v>
      </c>
      <c r="G35" s="25" t="n">
        <v>7</v>
      </c>
      <c r="H35" s="25" t="n">
        <v>1</v>
      </c>
      <c r="I35" s="12" t="n">
        <v>8</v>
      </c>
      <c r="J35" s="26" t="n">
        <v>5519207.5</v>
      </c>
      <c r="K35" s="117" t="n">
        <v>1</v>
      </c>
      <c r="L35" s="26" t="n">
        <v>1177777</v>
      </c>
      <c r="M35" s="28" t="n">
        <v>11034.3</v>
      </c>
      <c r="N35" s="109" t="n">
        <v>1</v>
      </c>
      <c r="O35" s="110" t="n">
        <v>25</v>
      </c>
      <c r="P35" s="110" t="n">
        <v>203</v>
      </c>
      <c r="Q35" s="110" t="n">
        <v>2207</v>
      </c>
      <c r="R35" s="110" t="n">
        <v>21199</v>
      </c>
      <c r="S35" s="110" t="n">
        <v>218529</v>
      </c>
      <c r="U35" s="32" t="n">
        <f aca="false">IF(J35="","",SUM(K35,N35,O35,P35,Q35,R35,S35))</f>
        <v>242165</v>
      </c>
    </row>
    <row r="36" customFormat="false" ht="9.2" hidden="false" customHeight="true" outlineLevel="0" collapsed="false">
      <c r="A36" s="23" t="n">
        <v>28</v>
      </c>
      <c r="B36" s="24" t="n">
        <v>36719</v>
      </c>
      <c r="C36" s="25" t="n">
        <v>1</v>
      </c>
      <c r="D36" s="25" t="n">
        <v>7</v>
      </c>
      <c r="E36" s="25" t="n">
        <v>3</v>
      </c>
      <c r="F36" s="25" t="n">
        <v>6</v>
      </c>
      <c r="G36" s="25" t="n">
        <v>8</v>
      </c>
      <c r="H36" s="25" t="n">
        <v>1</v>
      </c>
      <c r="I36" s="12" t="n">
        <v>8</v>
      </c>
      <c r="J36" s="26" t="n">
        <v>5456320</v>
      </c>
      <c r="K36" s="117" t="n">
        <v>1</v>
      </c>
      <c r="L36" s="26" t="n">
        <v>377777</v>
      </c>
      <c r="M36" s="28" t="n">
        <v>21201.7</v>
      </c>
      <c r="N36" s="109" t="n">
        <v>1</v>
      </c>
      <c r="O36" s="110" t="n">
        <v>28</v>
      </c>
      <c r="P36" s="110" t="n">
        <v>233</v>
      </c>
      <c r="Q36" s="110" t="n">
        <v>2179</v>
      </c>
      <c r="R36" s="110" t="n">
        <v>21234</v>
      </c>
      <c r="S36" s="110" t="n">
        <v>218604</v>
      </c>
      <c r="U36" s="32" t="n">
        <f aca="false">IF(J36="","",SUM(K36,N36,O36,P36,Q36,R36,S36))</f>
        <v>242280</v>
      </c>
    </row>
    <row r="37" customFormat="false" ht="9.2" hidden="false" customHeight="true" outlineLevel="0" collapsed="false">
      <c r="A37" s="23" t="s">
        <v>339</v>
      </c>
      <c r="B37" s="24" t="n">
        <v>36726</v>
      </c>
      <c r="C37" s="25" t="n">
        <v>6</v>
      </c>
      <c r="D37" s="25" t="n">
        <v>4</v>
      </c>
      <c r="E37" s="25" t="n">
        <v>1</v>
      </c>
      <c r="F37" s="25" t="n">
        <v>5</v>
      </c>
      <c r="G37" s="25" t="n">
        <v>1</v>
      </c>
      <c r="H37" s="25" t="n">
        <v>3</v>
      </c>
      <c r="I37" s="12" t="n">
        <v>8</v>
      </c>
      <c r="J37" s="26" t="n">
        <v>5407215</v>
      </c>
      <c r="K37" s="117" t="n">
        <v>1</v>
      </c>
      <c r="L37" s="26" t="n">
        <v>377777</v>
      </c>
      <c r="M37" s="28" t="n">
        <v>27877.7</v>
      </c>
      <c r="N37" s="109" t="n">
        <v>2</v>
      </c>
      <c r="O37" s="110" t="n">
        <v>23</v>
      </c>
      <c r="P37" s="110" t="n">
        <v>224</v>
      </c>
      <c r="Q37" s="110" t="n">
        <v>2238</v>
      </c>
      <c r="R37" s="110" t="n">
        <v>22110</v>
      </c>
      <c r="S37" s="110" t="n">
        <v>218454</v>
      </c>
      <c r="U37" s="32" t="n">
        <f aca="false">IF(J37="","",SUM(K37,N37,O37,P37,Q37,R37,S37))</f>
        <v>243052</v>
      </c>
    </row>
    <row r="38" customFormat="false" ht="9.2" hidden="false" customHeight="true" outlineLevel="0" collapsed="false">
      <c r="A38" s="23" t="n">
        <v>30</v>
      </c>
      <c r="B38" s="24" t="n">
        <v>36733</v>
      </c>
      <c r="C38" s="25" t="n">
        <v>8</v>
      </c>
      <c r="D38" s="25" t="n">
        <v>9</v>
      </c>
      <c r="E38" s="25" t="n">
        <v>2</v>
      </c>
      <c r="F38" s="25" t="n">
        <v>7</v>
      </c>
      <c r="G38" s="25" t="n">
        <v>1</v>
      </c>
      <c r="H38" s="25" t="n">
        <v>4</v>
      </c>
      <c r="I38" s="12" t="n">
        <v>9</v>
      </c>
      <c r="J38" s="26" t="n">
        <v>5379670</v>
      </c>
      <c r="K38" s="117" t="n">
        <v>1</v>
      </c>
      <c r="L38" s="26" t="n">
        <v>377777</v>
      </c>
      <c r="M38" s="28" t="n">
        <v>32595.2</v>
      </c>
      <c r="N38" s="109" t="n">
        <v>5</v>
      </c>
      <c r="O38" s="110" t="n">
        <v>10</v>
      </c>
      <c r="P38" s="110" t="n">
        <v>212</v>
      </c>
      <c r="Q38" s="110" t="n">
        <v>2008</v>
      </c>
      <c r="R38" s="110" t="n">
        <v>20270</v>
      </c>
      <c r="S38" s="110" t="n">
        <v>195508</v>
      </c>
      <c r="U38" s="32" t="n">
        <f aca="false">IF(J38="","",SUM(K38,N38,O38,P38,Q38,R38,S38))</f>
        <v>218014</v>
      </c>
    </row>
    <row r="39" customFormat="false" ht="9.2" hidden="false" customHeight="true" outlineLevel="0" collapsed="false">
      <c r="A39" s="23" t="n">
        <v>31</v>
      </c>
      <c r="B39" s="24" t="n">
        <v>36740</v>
      </c>
      <c r="C39" s="25" t="n">
        <v>3</v>
      </c>
      <c r="D39" s="25" t="n">
        <v>8</v>
      </c>
      <c r="E39" s="25" t="n">
        <v>3</v>
      </c>
      <c r="F39" s="25" t="n">
        <v>5</v>
      </c>
      <c r="G39" s="25" t="n">
        <v>6</v>
      </c>
      <c r="H39" s="25" t="n">
        <v>1</v>
      </c>
      <c r="I39" s="12" t="n">
        <v>1</v>
      </c>
      <c r="J39" s="26" t="n">
        <v>5461547.5</v>
      </c>
      <c r="K39" s="117" t="s">
        <v>24</v>
      </c>
      <c r="L39" s="26"/>
      <c r="M39" s="28" t="n">
        <v>420911.2</v>
      </c>
      <c r="N39" s="109" t="n">
        <v>2</v>
      </c>
      <c r="O39" s="110" t="n">
        <v>22</v>
      </c>
      <c r="P39" s="110" t="n">
        <v>159</v>
      </c>
      <c r="Q39" s="110" t="n">
        <v>1776</v>
      </c>
      <c r="R39" s="110" t="n">
        <v>18277</v>
      </c>
      <c r="S39" s="110" t="n">
        <v>169808</v>
      </c>
      <c r="U39" s="32" t="n">
        <f aca="false">IF(J39="","",SUM(K39,N39,O39,P39,Q39,R39,S39))</f>
        <v>190044</v>
      </c>
    </row>
    <row r="40" customFormat="false" ht="9.2" hidden="false" customHeight="true" outlineLevel="0" collapsed="false">
      <c r="A40" s="23" t="n">
        <v>32</v>
      </c>
      <c r="B40" s="24" t="n">
        <v>36747</v>
      </c>
      <c r="C40" s="25" t="n">
        <v>8</v>
      </c>
      <c r="D40" s="25" t="n">
        <v>7</v>
      </c>
      <c r="E40" s="25" t="n">
        <v>9</v>
      </c>
      <c r="F40" s="25" t="n">
        <v>0</v>
      </c>
      <c r="G40" s="25" t="n">
        <v>6</v>
      </c>
      <c r="H40" s="25" t="n">
        <v>0</v>
      </c>
      <c r="I40" s="12" t="n">
        <v>1</v>
      </c>
      <c r="J40" s="26" t="n">
        <v>5585325</v>
      </c>
      <c r="K40" s="117" t="s">
        <v>24</v>
      </c>
      <c r="L40" s="26"/>
      <c r="M40" s="28" t="n">
        <v>818027.8</v>
      </c>
      <c r="N40" s="109" t="n">
        <v>3</v>
      </c>
      <c r="O40" s="110" t="n">
        <v>12</v>
      </c>
      <c r="P40" s="110" t="n">
        <v>155</v>
      </c>
      <c r="Q40" s="110" t="n">
        <v>1616</v>
      </c>
      <c r="R40" s="110" t="n">
        <v>16648</v>
      </c>
      <c r="S40" s="110" t="n">
        <v>175994</v>
      </c>
      <c r="U40" s="32" t="n">
        <f aca="false">IF(J40="","",SUM(K40,N40,O40,P40,Q40,R40,S40))</f>
        <v>194428</v>
      </c>
    </row>
    <row r="41" customFormat="false" ht="9.2" hidden="false" customHeight="true" outlineLevel="0" collapsed="false">
      <c r="A41" s="23" t="n">
        <v>33</v>
      </c>
      <c r="B41" s="24" t="n">
        <v>36754</v>
      </c>
      <c r="C41" s="25" t="n">
        <v>2</v>
      </c>
      <c r="D41" s="25" t="n">
        <v>4</v>
      </c>
      <c r="E41" s="25" t="n">
        <v>3</v>
      </c>
      <c r="F41" s="25" t="n">
        <v>4</v>
      </c>
      <c r="G41" s="25" t="n">
        <v>5</v>
      </c>
      <c r="H41" s="25" t="n">
        <v>8</v>
      </c>
      <c r="I41" s="12" t="n">
        <v>7</v>
      </c>
      <c r="J41" s="26" t="n">
        <v>5688245</v>
      </c>
      <c r="K41" s="117" t="n">
        <v>1</v>
      </c>
      <c r="L41" s="26" t="n">
        <v>1177777</v>
      </c>
      <c r="M41" s="28" t="n">
        <v>44685</v>
      </c>
      <c r="N41" s="109" t="n">
        <v>1</v>
      </c>
      <c r="O41" s="110" t="n">
        <v>14</v>
      </c>
      <c r="P41" s="110" t="n">
        <v>223</v>
      </c>
      <c r="Q41" s="110" t="n">
        <v>2179</v>
      </c>
      <c r="R41" s="110" t="n">
        <v>21753</v>
      </c>
      <c r="S41" s="118" t="n">
        <v>228491</v>
      </c>
      <c r="T41" s="119"/>
      <c r="U41" s="32" t="n">
        <f aca="false">IF(J41="","",SUM(K41,N41,O41,P41,Q41,R41,S41))</f>
        <v>252662</v>
      </c>
    </row>
    <row r="42" customFormat="false" ht="9.2" hidden="false" customHeight="true" outlineLevel="0" collapsed="false">
      <c r="A42" s="23" t="n">
        <v>34</v>
      </c>
      <c r="B42" s="24" t="n">
        <v>36761</v>
      </c>
      <c r="C42" s="25" t="n">
        <v>4</v>
      </c>
      <c r="D42" s="25" t="n">
        <v>6</v>
      </c>
      <c r="E42" s="25" t="n">
        <v>8</v>
      </c>
      <c r="F42" s="25" t="n">
        <v>2</v>
      </c>
      <c r="G42" s="25" t="n">
        <v>4</v>
      </c>
      <c r="H42" s="25" t="n">
        <v>6</v>
      </c>
      <c r="I42" s="12" t="n">
        <v>5</v>
      </c>
      <c r="J42" s="26" t="n">
        <v>5400390</v>
      </c>
      <c r="K42" s="117" t="n">
        <v>1</v>
      </c>
      <c r="L42" s="26" t="n">
        <v>377777</v>
      </c>
      <c r="M42" s="28" t="n">
        <v>50875.7</v>
      </c>
      <c r="N42" s="109" t="s">
        <v>25</v>
      </c>
      <c r="O42" s="110" t="n">
        <v>24</v>
      </c>
      <c r="P42" s="110" t="n">
        <v>214</v>
      </c>
      <c r="Q42" s="110" t="n">
        <v>2204</v>
      </c>
      <c r="R42" s="110" t="n">
        <v>21423</v>
      </c>
      <c r="S42" s="110" t="n">
        <v>210816</v>
      </c>
      <c r="U42" s="32" t="n">
        <f aca="false">IF(J42="","",SUM(K42,N42,O42,P42,Q42,R42,S42))</f>
        <v>234682</v>
      </c>
    </row>
    <row r="43" customFormat="false" ht="9.2" hidden="false" customHeight="true" outlineLevel="0" collapsed="false">
      <c r="A43" s="23" t="n">
        <v>35</v>
      </c>
      <c r="B43" s="24" t="n">
        <v>36768</v>
      </c>
      <c r="C43" s="25" t="n">
        <v>5</v>
      </c>
      <c r="D43" s="25" t="n">
        <v>1</v>
      </c>
      <c r="E43" s="25" t="n">
        <v>2</v>
      </c>
      <c r="F43" s="25" t="n">
        <v>8</v>
      </c>
      <c r="G43" s="25" t="n">
        <v>5</v>
      </c>
      <c r="H43" s="25" t="n">
        <v>8</v>
      </c>
      <c r="I43" s="12" t="n">
        <v>8</v>
      </c>
      <c r="J43" s="26" t="n">
        <v>6076157.5</v>
      </c>
      <c r="K43" s="117" t="n">
        <v>1</v>
      </c>
      <c r="L43" s="26" t="n">
        <v>477777</v>
      </c>
      <c r="M43" s="28" t="n">
        <v>5113.49999999703</v>
      </c>
      <c r="N43" s="109" t="n">
        <v>4</v>
      </c>
      <c r="O43" s="110" t="n">
        <v>23</v>
      </c>
      <c r="P43" s="110" t="n">
        <v>240</v>
      </c>
      <c r="Q43" s="110" t="n">
        <v>2592</v>
      </c>
      <c r="R43" s="110" t="n">
        <v>25925</v>
      </c>
      <c r="S43" s="110" t="n">
        <v>239405</v>
      </c>
      <c r="U43" s="32" t="n">
        <f aca="false">IF(J43="","",SUM(K43,N43,O43,P43,Q43,R43,S43))</f>
        <v>268190</v>
      </c>
    </row>
    <row r="44" customFormat="false" ht="9.2" hidden="false" customHeight="true" outlineLevel="0" collapsed="false">
      <c r="A44" s="23" t="n">
        <v>36</v>
      </c>
      <c r="B44" s="24" t="n">
        <v>36775</v>
      </c>
      <c r="C44" s="25" t="n">
        <v>0</v>
      </c>
      <c r="D44" s="25" t="n">
        <v>0</v>
      </c>
      <c r="E44" s="25" t="n">
        <v>3</v>
      </c>
      <c r="F44" s="25" t="n">
        <v>1</v>
      </c>
      <c r="G44" s="25" t="n">
        <v>3</v>
      </c>
      <c r="H44" s="25" t="n">
        <v>3</v>
      </c>
      <c r="I44" s="12" t="n">
        <v>5</v>
      </c>
      <c r="J44" s="26" t="n">
        <v>5568680</v>
      </c>
      <c r="K44" s="117" t="s">
        <v>24</v>
      </c>
      <c r="L44" s="26"/>
      <c r="M44" s="28" t="n">
        <v>401046.6</v>
      </c>
      <c r="N44" s="109" t="n">
        <v>3</v>
      </c>
      <c r="O44" s="110" t="n">
        <v>23</v>
      </c>
      <c r="P44" s="110" t="n">
        <v>214</v>
      </c>
      <c r="Q44" s="110" t="n">
        <v>2134</v>
      </c>
      <c r="R44" s="110" t="n">
        <v>21994</v>
      </c>
      <c r="S44" s="110" t="n">
        <v>218723</v>
      </c>
      <c r="U44" s="32" t="n">
        <f aca="false">IF(J44="","",SUM(K44,N44,O44,P44,Q44,R44,S44))</f>
        <v>243091</v>
      </c>
    </row>
    <row r="45" customFormat="false" ht="9.2" hidden="false" customHeight="true" outlineLevel="0" collapsed="false">
      <c r="A45" s="23" t="n">
        <v>37</v>
      </c>
      <c r="B45" s="24" t="n">
        <v>36782</v>
      </c>
      <c r="C45" s="25" t="n">
        <v>4</v>
      </c>
      <c r="D45" s="25" t="n">
        <v>5</v>
      </c>
      <c r="E45" s="25" t="n">
        <v>0</v>
      </c>
      <c r="F45" s="25" t="n">
        <v>3</v>
      </c>
      <c r="G45" s="25" t="n">
        <v>5</v>
      </c>
      <c r="H45" s="25" t="n">
        <v>4</v>
      </c>
      <c r="I45" s="12" t="n">
        <v>6</v>
      </c>
      <c r="J45" s="26" t="n">
        <v>5487373.5</v>
      </c>
      <c r="K45" s="117" t="s">
        <v>24</v>
      </c>
      <c r="L45" s="26"/>
      <c r="M45" s="28" t="n">
        <v>791224.7</v>
      </c>
      <c r="N45" s="109" t="n">
        <v>2</v>
      </c>
      <c r="O45" s="110" t="n">
        <v>23</v>
      </c>
      <c r="P45" s="110" t="n">
        <v>211</v>
      </c>
      <c r="Q45" s="110" t="n">
        <v>2048</v>
      </c>
      <c r="R45" s="110" t="n">
        <v>20440</v>
      </c>
      <c r="S45" s="110" t="n">
        <v>197807</v>
      </c>
      <c r="U45" s="32" t="n">
        <f aca="false">IF(J45="","",SUM(K45,N45,O45,P45,Q45,R45,S45))</f>
        <v>220531</v>
      </c>
    </row>
    <row r="46" customFormat="false" ht="9.2" hidden="false" customHeight="true" outlineLevel="0" collapsed="false">
      <c r="A46" s="23" t="n">
        <v>38</v>
      </c>
      <c r="B46" s="24" t="n">
        <v>36789</v>
      </c>
      <c r="C46" s="25" t="n">
        <v>0</v>
      </c>
      <c r="D46" s="25" t="n">
        <v>2</v>
      </c>
      <c r="E46" s="25" t="n">
        <v>7</v>
      </c>
      <c r="F46" s="25" t="n">
        <v>6</v>
      </c>
      <c r="G46" s="25" t="n">
        <v>1</v>
      </c>
      <c r="H46" s="25" t="n">
        <v>7</v>
      </c>
      <c r="I46" s="12" t="n">
        <v>5</v>
      </c>
      <c r="J46" s="26" t="n">
        <v>5485110</v>
      </c>
      <c r="K46" s="117" t="n">
        <v>2</v>
      </c>
      <c r="L46" s="26" t="n">
        <v>577777</v>
      </c>
      <c r="M46" s="28" t="n">
        <v>25662</v>
      </c>
      <c r="N46" s="109" t="n">
        <v>2</v>
      </c>
      <c r="O46" s="110" t="n">
        <v>20</v>
      </c>
      <c r="P46" s="110" t="n">
        <v>199</v>
      </c>
      <c r="Q46" s="110" t="n">
        <v>2168</v>
      </c>
      <c r="R46" s="110" t="n">
        <v>21994</v>
      </c>
      <c r="S46" s="110" t="n">
        <v>215889</v>
      </c>
      <c r="U46" s="32" t="n">
        <f aca="false">IF(J46="","",SUM(K46,N46,O46,P46,Q46,R46,S46))</f>
        <v>240274</v>
      </c>
    </row>
    <row r="47" customFormat="false" ht="9.2" hidden="false" customHeight="true" outlineLevel="0" collapsed="false">
      <c r="A47" s="23" t="n">
        <v>39</v>
      </c>
      <c r="B47" s="24" t="n">
        <v>36796</v>
      </c>
      <c r="C47" s="25" t="n">
        <v>4</v>
      </c>
      <c r="D47" s="25" t="n">
        <v>4</v>
      </c>
      <c r="E47" s="25" t="n">
        <v>7</v>
      </c>
      <c r="F47" s="25" t="n">
        <v>4</v>
      </c>
      <c r="G47" s="25" t="n">
        <v>6</v>
      </c>
      <c r="H47" s="25" t="n">
        <v>1</v>
      </c>
      <c r="I47" s="12" t="n">
        <v>9</v>
      </c>
      <c r="J47" s="26" t="n">
        <v>5322425</v>
      </c>
      <c r="K47" s="117" t="s">
        <v>24</v>
      </c>
      <c r="L47" s="26"/>
      <c r="M47" s="28" t="n">
        <v>404086.4</v>
      </c>
      <c r="N47" s="109" t="n">
        <v>2</v>
      </c>
      <c r="O47" s="110" t="n">
        <v>17</v>
      </c>
      <c r="P47" s="110" t="n">
        <v>179</v>
      </c>
      <c r="Q47" s="110" t="n">
        <v>1938</v>
      </c>
      <c r="R47" s="110" t="n">
        <v>19246</v>
      </c>
      <c r="S47" s="110" t="n">
        <v>193295</v>
      </c>
      <c r="U47" s="32" t="n">
        <f aca="false">IF(J47="","",SUM(K47,N47,O47,P47,Q47,R47,S47))</f>
        <v>214677</v>
      </c>
    </row>
    <row r="48" customFormat="false" ht="9.2" hidden="false" customHeight="true" outlineLevel="0" collapsed="false">
      <c r="A48" s="23" t="n">
        <v>40</v>
      </c>
      <c r="B48" s="24" t="n">
        <v>36803</v>
      </c>
      <c r="C48" s="25" t="n">
        <v>3</v>
      </c>
      <c r="D48" s="25" t="n">
        <v>5</v>
      </c>
      <c r="E48" s="25" t="n">
        <v>4</v>
      </c>
      <c r="F48" s="25" t="n">
        <v>3</v>
      </c>
      <c r="G48" s="25" t="n">
        <v>4</v>
      </c>
      <c r="H48" s="25" t="n">
        <v>6</v>
      </c>
      <c r="I48" s="12" t="n">
        <v>5</v>
      </c>
      <c r="J48" s="26" t="n">
        <v>5117187.5</v>
      </c>
      <c r="K48" s="117" t="s">
        <v>24</v>
      </c>
      <c r="L48" s="26"/>
      <c r="M48" s="28" t="n">
        <v>767918.4</v>
      </c>
      <c r="N48" s="109" t="n">
        <v>3</v>
      </c>
      <c r="O48" s="110" t="n">
        <v>26</v>
      </c>
      <c r="P48" s="110" t="n">
        <v>228</v>
      </c>
      <c r="Q48" s="110" t="n">
        <v>2130</v>
      </c>
      <c r="R48" s="110" t="n">
        <v>20780</v>
      </c>
      <c r="S48" s="110" t="n">
        <v>202762</v>
      </c>
      <c r="U48" s="32" t="n">
        <f aca="false">IF(J48="","",SUM(K48,N48,O48,P48,Q48,R48,S48))</f>
        <v>225929</v>
      </c>
    </row>
    <row r="49" customFormat="false" ht="9.2" hidden="false" customHeight="true" outlineLevel="0" collapsed="false">
      <c r="A49" s="23" t="n">
        <v>41</v>
      </c>
      <c r="B49" s="24" t="n">
        <v>36810</v>
      </c>
      <c r="C49" s="25" t="n">
        <v>0</v>
      </c>
      <c r="D49" s="25" t="n">
        <v>6</v>
      </c>
      <c r="E49" s="25" t="n">
        <v>8</v>
      </c>
      <c r="F49" s="25" t="n">
        <v>1</v>
      </c>
      <c r="G49" s="25" t="n">
        <v>1</v>
      </c>
      <c r="H49" s="25" t="n">
        <v>1</v>
      </c>
      <c r="I49" s="12" t="n">
        <v>2</v>
      </c>
      <c r="J49" s="26" t="n">
        <v>5369517.5</v>
      </c>
      <c r="K49" s="117" t="s">
        <v>24</v>
      </c>
      <c r="L49" s="26"/>
      <c r="M49" s="28" t="n">
        <v>1149691.1</v>
      </c>
      <c r="N49" s="109" t="n">
        <v>1</v>
      </c>
      <c r="O49" s="110" t="n">
        <v>15</v>
      </c>
      <c r="P49" s="110" t="n">
        <v>174</v>
      </c>
      <c r="Q49" s="110" t="n">
        <v>1780</v>
      </c>
      <c r="R49" s="110" t="n">
        <v>18522</v>
      </c>
      <c r="S49" s="110" t="n">
        <v>176590</v>
      </c>
      <c r="U49" s="32" t="n">
        <f aca="false">IF(J49="","",SUM(K49,N49,O49,P49,Q49,R49,S49))</f>
        <v>197082</v>
      </c>
    </row>
    <row r="50" customFormat="false" ht="9.2" hidden="false" customHeight="true" outlineLevel="0" collapsed="false">
      <c r="A50" s="23" t="n">
        <v>42</v>
      </c>
      <c r="B50" s="24" t="n">
        <v>36817</v>
      </c>
      <c r="C50" s="25" t="n">
        <v>4</v>
      </c>
      <c r="D50" s="25" t="n">
        <v>4</v>
      </c>
      <c r="E50" s="25" t="n">
        <v>2</v>
      </c>
      <c r="F50" s="25" t="n">
        <v>0</v>
      </c>
      <c r="G50" s="25" t="n">
        <v>1</v>
      </c>
      <c r="H50" s="25" t="n">
        <v>6</v>
      </c>
      <c r="I50" s="12" t="n">
        <v>8</v>
      </c>
      <c r="J50" s="26" t="n">
        <v>5374987.5</v>
      </c>
      <c r="K50" s="117" t="s">
        <v>24</v>
      </c>
      <c r="L50" s="26"/>
      <c r="M50" s="28" t="n">
        <v>1531852.7</v>
      </c>
      <c r="N50" s="109" t="n">
        <v>8</v>
      </c>
      <c r="O50" s="110" t="n">
        <v>21</v>
      </c>
      <c r="P50" s="110" t="n">
        <v>200</v>
      </c>
      <c r="Q50" s="110" t="n">
        <v>2141</v>
      </c>
      <c r="R50" s="110" t="n">
        <v>21577</v>
      </c>
      <c r="S50" s="110" t="n">
        <v>216950</v>
      </c>
      <c r="U50" s="32" t="n">
        <f aca="false">IF(J50="","",SUM(K50,N50,O50,P50,Q50,R50,S50))</f>
        <v>240897</v>
      </c>
    </row>
    <row r="51" customFormat="false" ht="9.2" hidden="false" customHeight="true" outlineLevel="0" collapsed="false">
      <c r="A51" s="23" t="n">
        <v>43</v>
      </c>
      <c r="B51" s="24" t="n">
        <v>36824</v>
      </c>
      <c r="C51" s="25" t="n">
        <v>8</v>
      </c>
      <c r="D51" s="25" t="n">
        <v>7</v>
      </c>
      <c r="E51" s="25" t="n">
        <v>7</v>
      </c>
      <c r="F51" s="25" t="n">
        <v>7</v>
      </c>
      <c r="G51" s="25" t="n">
        <v>6</v>
      </c>
      <c r="H51" s="25" t="n">
        <v>4</v>
      </c>
      <c r="I51" s="12" t="n">
        <v>3</v>
      </c>
      <c r="J51" s="26" t="n">
        <v>5270432.5</v>
      </c>
      <c r="K51" s="117" t="s">
        <v>24</v>
      </c>
      <c r="L51" s="26"/>
      <c r="M51" s="28" t="n">
        <v>1906580.5</v>
      </c>
      <c r="N51" s="109" t="n">
        <v>3</v>
      </c>
      <c r="O51" s="110" t="n">
        <v>25</v>
      </c>
      <c r="P51" s="110" t="n">
        <v>185</v>
      </c>
      <c r="Q51" s="110" t="n">
        <v>1966</v>
      </c>
      <c r="R51" s="110" t="n">
        <v>19648</v>
      </c>
      <c r="S51" s="110" t="n">
        <v>196574</v>
      </c>
      <c r="U51" s="32" t="n">
        <f aca="false">IF(J51="","",SUM(K51,N51,O51,P51,Q51,R51,S51))</f>
        <v>218401</v>
      </c>
    </row>
    <row r="52" customFormat="false" ht="9.2" hidden="false" customHeight="true" outlineLevel="0" collapsed="false">
      <c r="A52" s="23" t="n">
        <v>44</v>
      </c>
      <c r="B52" s="24" t="n">
        <v>36831</v>
      </c>
      <c r="C52" s="25" t="n">
        <v>8</v>
      </c>
      <c r="D52" s="25" t="n">
        <v>7</v>
      </c>
      <c r="E52" s="25" t="n">
        <v>2</v>
      </c>
      <c r="F52" s="25" t="n">
        <v>1</v>
      </c>
      <c r="G52" s="25" t="n">
        <v>0</v>
      </c>
      <c r="H52" s="25" t="n">
        <v>0</v>
      </c>
      <c r="I52" s="12" t="n">
        <v>8</v>
      </c>
      <c r="J52" s="26" t="n">
        <v>5343765</v>
      </c>
      <c r="K52" s="117" t="s">
        <v>24</v>
      </c>
      <c r="L52" s="26"/>
      <c r="M52" s="28" t="n">
        <v>2286522.2</v>
      </c>
      <c r="N52" s="109" t="n">
        <v>1</v>
      </c>
      <c r="O52" s="110" t="n">
        <v>9</v>
      </c>
      <c r="P52" s="110" t="n">
        <v>188</v>
      </c>
      <c r="Q52" s="110" t="n">
        <v>1924</v>
      </c>
      <c r="R52" s="110" t="n">
        <v>19051</v>
      </c>
      <c r="S52" s="110" t="n">
        <v>221807</v>
      </c>
      <c r="U52" s="32" t="n">
        <f aca="false">IF(J52="","",SUM(K52,N52,O52,P52,Q52,R52,S52))</f>
        <v>242980</v>
      </c>
    </row>
    <row r="53" customFormat="false" ht="9.2" hidden="false" customHeight="true" outlineLevel="0" collapsed="false">
      <c r="A53" s="23" t="n">
        <v>45</v>
      </c>
      <c r="B53" s="24" t="n">
        <v>36838</v>
      </c>
      <c r="C53" s="25" t="n">
        <v>3</v>
      </c>
      <c r="D53" s="25" t="n">
        <v>5</v>
      </c>
      <c r="E53" s="25" t="n">
        <v>4</v>
      </c>
      <c r="F53" s="25" t="n">
        <v>3</v>
      </c>
      <c r="G53" s="25" t="n">
        <v>1</v>
      </c>
      <c r="H53" s="25" t="n">
        <v>2</v>
      </c>
      <c r="I53" s="12" t="n">
        <v>0</v>
      </c>
      <c r="J53" s="26" t="n">
        <v>5458400</v>
      </c>
      <c r="K53" s="117" t="s">
        <v>24</v>
      </c>
      <c r="L53" s="26"/>
      <c r="M53" s="28" t="n">
        <v>2674614.4</v>
      </c>
      <c r="N53" s="109" t="n">
        <v>2</v>
      </c>
      <c r="O53" s="110" t="n">
        <v>14</v>
      </c>
      <c r="P53" s="110" t="n">
        <v>163</v>
      </c>
      <c r="Q53" s="110" t="n">
        <v>1688</v>
      </c>
      <c r="R53" s="110" t="n">
        <v>16332</v>
      </c>
      <c r="S53" s="110" t="n">
        <v>166973</v>
      </c>
      <c r="U53" s="32" t="n">
        <f aca="false">IF(J53="","",SUM(K53,N53,O53,P53,Q53,R53,S53))</f>
        <v>185172</v>
      </c>
    </row>
    <row r="54" customFormat="false" ht="9.2" hidden="false" customHeight="true" outlineLevel="0" collapsed="false">
      <c r="A54" s="23" t="n">
        <v>46</v>
      </c>
      <c r="B54" s="24" t="n">
        <v>36845</v>
      </c>
      <c r="C54" s="25" t="n">
        <v>8</v>
      </c>
      <c r="D54" s="25" t="n">
        <v>3</v>
      </c>
      <c r="E54" s="25" t="n">
        <v>1</v>
      </c>
      <c r="F54" s="25" t="n">
        <v>8</v>
      </c>
      <c r="G54" s="25" t="n">
        <v>4</v>
      </c>
      <c r="H54" s="25" t="n">
        <v>3</v>
      </c>
      <c r="I54" s="12" t="n">
        <v>6</v>
      </c>
      <c r="J54" s="26" t="n">
        <v>5597635</v>
      </c>
      <c r="K54" s="117" t="s">
        <v>24</v>
      </c>
      <c r="L54" s="26"/>
      <c r="M54" s="28" t="n">
        <v>3072606.2</v>
      </c>
      <c r="N54" s="109" t="n">
        <v>3</v>
      </c>
      <c r="O54" s="110" t="n">
        <v>24</v>
      </c>
      <c r="P54" s="110" t="n">
        <v>210</v>
      </c>
      <c r="Q54" s="110" t="n">
        <v>2021</v>
      </c>
      <c r="R54" s="110" t="n">
        <v>21114</v>
      </c>
      <c r="S54" s="110" t="n">
        <v>202841</v>
      </c>
      <c r="U54" s="32" t="n">
        <f aca="false">IF(J54="","",SUM(K54,N54,O54,P54,Q54,R54,S54))</f>
        <v>226213</v>
      </c>
    </row>
    <row r="55" customFormat="false" ht="9.2" hidden="false" customHeight="true" outlineLevel="0" collapsed="false">
      <c r="A55" s="23" t="n">
        <v>47</v>
      </c>
      <c r="B55" s="24" t="n">
        <v>36852</v>
      </c>
      <c r="C55" s="25" t="n">
        <v>8</v>
      </c>
      <c r="D55" s="25" t="n">
        <v>1</v>
      </c>
      <c r="E55" s="25" t="n">
        <v>9</v>
      </c>
      <c r="F55" s="25" t="n">
        <v>4</v>
      </c>
      <c r="G55" s="25" t="n">
        <v>3</v>
      </c>
      <c r="H55" s="25" t="n">
        <v>8</v>
      </c>
      <c r="I55" s="12" t="n">
        <v>0</v>
      </c>
      <c r="J55" s="26" t="n">
        <v>5371677.5</v>
      </c>
      <c r="K55" s="117" t="s">
        <v>24</v>
      </c>
      <c r="L55" s="26"/>
      <c r="M55" s="28" t="n">
        <v>3454532.5</v>
      </c>
      <c r="N55" s="109" t="s">
        <v>25</v>
      </c>
      <c r="O55" s="110" t="n">
        <v>15</v>
      </c>
      <c r="P55" s="110" t="n">
        <v>164</v>
      </c>
      <c r="Q55" s="110" t="n">
        <v>1583</v>
      </c>
      <c r="R55" s="110" t="n">
        <v>15825</v>
      </c>
      <c r="S55" s="110" t="n">
        <v>162560</v>
      </c>
      <c r="U55" s="32" t="n">
        <f aca="false">IF(J55="","",SUM(K55,N55,O55,P55,Q55,R55,S55))</f>
        <v>180147</v>
      </c>
    </row>
    <row r="56" customFormat="false" ht="9.2" hidden="false" customHeight="true" outlineLevel="0" collapsed="false">
      <c r="A56" s="23" t="n">
        <v>48</v>
      </c>
      <c r="B56" s="24" t="n">
        <v>36859</v>
      </c>
      <c r="C56" s="25" t="n">
        <v>1</v>
      </c>
      <c r="D56" s="25" t="n">
        <v>6</v>
      </c>
      <c r="E56" s="25" t="n">
        <v>5</v>
      </c>
      <c r="F56" s="25" t="n">
        <v>4</v>
      </c>
      <c r="G56" s="25" t="n">
        <v>0</v>
      </c>
      <c r="H56" s="25" t="n">
        <v>7</v>
      </c>
      <c r="I56" s="12" t="n">
        <v>7</v>
      </c>
      <c r="J56" s="26" t="n">
        <v>5390767.5</v>
      </c>
      <c r="K56" s="117" t="s">
        <v>24</v>
      </c>
      <c r="L56" s="26"/>
      <c r="M56" s="28" t="n">
        <v>3837816.1</v>
      </c>
      <c r="N56" s="109" t="n">
        <v>2</v>
      </c>
      <c r="O56" s="110" t="n">
        <v>38</v>
      </c>
      <c r="P56" s="110" t="n">
        <v>254</v>
      </c>
      <c r="Q56" s="110" t="n">
        <v>2428</v>
      </c>
      <c r="R56" s="110" t="n">
        <v>25897</v>
      </c>
      <c r="S56" s="110" t="n">
        <v>216265</v>
      </c>
      <c r="U56" s="32" t="n">
        <f aca="false">IF(J56="","",SUM(K56,N56,O56,P56,Q56,R56,S56))</f>
        <v>244884</v>
      </c>
    </row>
    <row r="57" customFormat="false" ht="9.2" hidden="false" customHeight="true" outlineLevel="0" collapsed="false">
      <c r="A57" s="23" t="n">
        <v>49</v>
      </c>
      <c r="B57" s="120"/>
      <c r="C57" s="121"/>
      <c r="D57" s="121"/>
      <c r="E57" s="121"/>
      <c r="F57" s="121"/>
      <c r="G57" s="121"/>
      <c r="H57" s="121"/>
      <c r="I57" s="122"/>
      <c r="J57" s="123"/>
      <c r="K57" s="124"/>
      <c r="L57" s="123"/>
      <c r="M57" s="125"/>
      <c r="N57" s="126"/>
      <c r="O57" s="127"/>
      <c r="P57" s="127"/>
      <c r="Q57" s="127"/>
      <c r="R57" s="127"/>
      <c r="S57" s="127"/>
      <c r="U57" s="32" t="str">
        <f aca="false">IF(J57="","",SUM(K57,N57,O57,P57,Q57,R57,S57))</f>
        <v/>
      </c>
    </row>
    <row r="58" customFormat="false" ht="9.2" hidden="false" customHeight="true" outlineLevel="0" collapsed="false">
      <c r="A58" s="23" t="n">
        <v>50</v>
      </c>
      <c r="B58" s="120"/>
      <c r="C58" s="121"/>
      <c r="D58" s="121"/>
      <c r="E58" s="121"/>
      <c r="F58" s="121"/>
      <c r="G58" s="121"/>
      <c r="H58" s="121"/>
      <c r="I58" s="122"/>
      <c r="J58" s="123"/>
      <c r="K58" s="124"/>
      <c r="L58" s="123"/>
      <c r="M58" s="125"/>
      <c r="N58" s="126"/>
      <c r="O58" s="127"/>
      <c r="P58" s="127"/>
      <c r="Q58" s="127"/>
      <c r="R58" s="127"/>
      <c r="S58" s="127"/>
      <c r="U58" s="32" t="str">
        <f aca="false">IF(J58="","",SUM(K58,N58,O58,P58,Q58,R58,S58))</f>
        <v/>
      </c>
    </row>
    <row r="59" customFormat="false" ht="9.2" hidden="false" customHeight="true" outlineLevel="0" collapsed="false">
      <c r="A59" s="23" t="n">
        <v>51</v>
      </c>
      <c r="B59" s="120"/>
      <c r="C59" s="121"/>
      <c r="D59" s="121"/>
      <c r="E59" s="121"/>
      <c r="F59" s="121"/>
      <c r="G59" s="121"/>
      <c r="H59" s="121"/>
      <c r="I59" s="122"/>
      <c r="J59" s="123"/>
      <c r="K59" s="124"/>
      <c r="L59" s="123"/>
      <c r="M59" s="125"/>
      <c r="N59" s="126"/>
      <c r="O59" s="127"/>
      <c r="P59" s="127"/>
      <c r="Q59" s="127"/>
      <c r="R59" s="127"/>
      <c r="S59" s="127"/>
      <c r="U59" s="32"/>
    </row>
    <row r="60" customFormat="false" ht="9.2" hidden="false" customHeight="true" outlineLevel="0" collapsed="false">
      <c r="A60" s="33" t="n">
        <v>52</v>
      </c>
      <c r="B60" s="128"/>
      <c r="C60" s="129"/>
      <c r="D60" s="129"/>
      <c r="E60" s="129"/>
      <c r="F60" s="129"/>
      <c r="G60" s="129"/>
      <c r="H60" s="129"/>
      <c r="I60" s="130"/>
      <c r="J60" s="131"/>
      <c r="K60" s="132"/>
      <c r="L60" s="131"/>
      <c r="M60" s="133"/>
      <c r="N60" s="134"/>
      <c r="O60" s="135"/>
      <c r="P60" s="135"/>
      <c r="Q60" s="135"/>
      <c r="R60" s="135"/>
      <c r="S60" s="135"/>
      <c r="U60" s="32" t="str">
        <f aca="false">IF(J60="","",SUM(K60,N60,O60,P60,Q60,R60,S60))</f>
        <v/>
      </c>
    </row>
    <row r="61" customFormat="false" ht="10.5" hidden="false" customHeight="false" outlineLevel="0" collapsed="false">
      <c r="A61" s="40"/>
      <c r="O61" s="113"/>
      <c r="S61" s="53"/>
      <c r="U61" s="32" t="str">
        <f aca="false">IF(J61="","",SUM(K61,N61,O61,P61,Q61,R61,S61))</f>
        <v/>
      </c>
    </row>
    <row r="62" customFormat="false" ht="10.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 t="s">
        <v>26</v>
      </c>
      <c r="I62" s="43"/>
      <c r="J62" s="43"/>
      <c r="K62" s="114" t="n">
        <f aca="false">SUM(K9:K60)</f>
        <v>16</v>
      </c>
      <c r="L62" s="50"/>
      <c r="M62" s="50"/>
      <c r="N62" s="115" t="n">
        <f aca="false">SUM(N9:N60)</f>
        <v>104</v>
      </c>
      <c r="O62" s="115" t="n">
        <f aca="false">SUM(O9:O60)</f>
        <v>983</v>
      </c>
      <c r="P62" s="115" t="n">
        <f aca="false">SUM(P9:P60)</f>
        <v>9804</v>
      </c>
      <c r="Q62" s="115" t="n">
        <f aca="false">SUM(Q9:Q60)</f>
        <v>99048</v>
      </c>
      <c r="R62" s="115" t="n">
        <f aca="false">SUM(R9:R60)</f>
        <v>989538</v>
      </c>
      <c r="S62" s="115" t="n">
        <f aca="false">SUM(S9:S60)</f>
        <v>9959701</v>
      </c>
      <c r="U62" s="32" t="str">
        <f aca="false">IF(J62="","",SUM(K62,N62,O62,P62,Q62,R62,S62))</f>
        <v/>
      </c>
    </row>
    <row r="63" customFormat="false" ht="10.5" hidden="false" customHeight="false" outlineLevel="0" collapsed="false">
      <c r="T63" s="51" t="n">
        <f aca="false">COUNT(U9:U61)</f>
        <v>48</v>
      </c>
      <c r="U63" s="32" t="n">
        <f aca="false">SUM(U9:U60)</f>
        <v>11059194</v>
      </c>
      <c r="V63" s="52" t="n">
        <f aca="false">U63*0.045</f>
        <v>497663.73</v>
      </c>
      <c r="W63" s="52" t="n">
        <f aca="false">V63/COUNT(U10:U61)</f>
        <v>10588.59</v>
      </c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6.64"/>
    <col collapsed="false" customWidth="true" hidden="false" outlineLevel="0" max="2" min="2" style="0" width="8"/>
    <col collapsed="false" customWidth="true" hidden="false" outlineLevel="0" max="8" min="3" style="0" width="4.41"/>
    <col collapsed="false" customWidth="true" hidden="false" outlineLevel="0" max="9" min="9" style="0" width="6.29"/>
    <col collapsed="false" customWidth="true" hidden="false" outlineLevel="0" max="10" min="10" style="0" width="14.64"/>
    <col collapsed="false" customWidth="true" hidden="false" outlineLevel="0" max="11" min="11" style="0" width="9.02"/>
    <col collapsed="false" customWidth="true" hidden="false" outlineLevel="0" max="12" min="12" style="0" width="17.21"/>
    <col collapsed="false" customWidth="true" hidden="false" outlineLevel="0" max="13" min="13" style="0" width="17.54"/>
    <col collapsed="false" customWidth="true" hidden="false" outlineLevel="0" max="14" min="14" style="0" width="15.66"/>
    <col collapsed="false" customWidth="true" hidden="false" outlineLevel="0" max="15" min="15" style="0" width="14.64"/>
    <col collapsed="false" customWidth="true" hidden="false" outlineLevel="0" max="18" min="16" style="0" width="14.14"/>
    <col collapsed="false" customWidth="true" hidden="false" outlineLevel="0" max="19" min="19" style="1" width="14.14"/>
  </cols>
  <sheetData>
    <row r="2" customFormat="false" ht="12.75" hidden="false" customHeight="false" outlineLevel="0" collapsed="false">
      <c r="A2" s="2" t="s">
        <v>0</v>
      </c>
      <c r="R2" s="3" t="s">
        <v>27</v>
      </c>
    </row>
    <row r="3" customFormat="false" ht="12.75" hidden="false" customHeight="false" outlineLevel="0" collapsed="false">
      <c r="A3" s="4" t="s">
        <v>2</v>
      </c>
      <c r="R3" s="3"/>
    </row>
    <row r="4" customFormat="false" ht="5.25" hidden="false" customHeight="true" outlineLevel="0" collapsed="false">
      <c r="A4" s="4"/>
      <c r="R4" s="3"/>
    </row>
    <row r="5" customFormat="false" ht="10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8"/>
      <c r="J5" s="9"/>
      <c r="K5" s="10" t="s">
        <v>3</v>
      </c>
      <c r="L5" s="10"/>
      <c r="M5" s="9"/>
      <c r="N5" s="6"/>
      <c r="O5" s="6"/>
      <c r="P5" s="6"/>
      <c r="Q5" s="6"/>
      <c r="R5" s="6"/>
      <c r="S5" s="0"/>
      <c r="V5" s="11"/>
    </row>
    <row r="6" customFormat="false" ht="10.5" hidden="false" customHeight="false" outlineLevel="0" collapsed="false">
      <c r="A6" s="12" t="s">
        <v>4</v>
      </c>
      <c r="B6" s="13" t="n">
        <v>1983</v>
      </c>
      <c r="C6" s="14" t="s">
        <v>5</v>
      </c>
      <c r="D6" s="14"/>
      <c r="E6" s="14"/>
      <c r="F6" s="14"/>
      <c r="G6" s="14"/>
      <c r="H6" s="14"/>
      <c r="I6" s="12" t="s">
        <v>6</v>
      </c>
      <c r="J6" s="13" t="s">
        <v>7</v>
      </c>
      <c r="K6" s="12" t="s">
        <v>8</v>
      </c>
      <c r="L6" s="12"/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14</v>
      </c>
      <c r="S6" s="0"/>
      <c r="V6" s="11"/>
    </row>
    <row r="7" customFormat="false" ht="10.5" hidden="false" customHeight="false" outlineLevel="0" collapsed="false">
      <c r="A7" s="12"/>
      <c r="B7" s="13"/>
      <c r="C7" s="15"/>
      <c r="D7" s="15"/>
      <c r="E7" s="15"/>
      <c r="F7" s="15"/>
      <c r="G7" s="15"/>
      <c r="H7" s="15"/>
      <c r="I7" s="12" t="s">
        <v>15</v>
      </c>
      <c r="J7" s="13" t="s">
        <v>16</v>
      </c>
      <c r="K7" s="12" t="s">
        <v>17</v>
      </c>
      <c r="L7" s="12"/>
      <c r="M7" s="13" t="s">
        <v>16</v>
      </c>
      <c r="N7" s="16" t="s">
        <v>18</v>
      </c>
      <c r="O7" s="16" t="s">
        <v>19</v>
      </c>
      <c r="P7" s="16" t="s">
        <v>20</v>
      </c>
      <c r="Q7" s="16" t="s">
        <v>21</v>
      </c>
      <c r="R7" s="16" t="s">
        <v>22</v>
      </c>
      <c r="S7" s="0"/>
      <c r="V7" s="11"/>
    </row>
    <row r="8" customFormat="false" ht="10.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7"/>
      <c r="J8" s="18"/>
      <c r="K8" s="20" t="s">
        <v>23</v>
      </c>
      <c r="L8" s="21" t="s">
        <v>16</v>
      </c>
      <c r="M8" s="18"/>
      <c r="N8" s="22" t="s">
        <v>23</v>
      </c>
      <c r="O8" s="22" t="s">
        <v>23</v>
      </c>
      <c r="P8" s="22" t="s">
        <v>23</v>
      </c>
      <c r="Q8" s="22" t="s">
        <v>23</v>
      </c>
      <c r="R8" s="22" t="s">
        <v>23</v>
      </c>
      <c r="S8" s="0"/>
      <c r="V8" s="11"/>
    </row>
    <row r="9" customFormat="false" ht="10.5" hidden="false" customHeight="false" outlineLevel="0" collapsed="false">
      <c r="A9" s="23" t="n">
        <v>1</v>
      </c>
      <c r="B9" s="24" t="n">
        <v>30321</v>
      </c>
      <c r="C9" s="25" t="n">
        <v>2</v>
      </c>
      <c r="D9" s="25" t="n">
        <v>0</v>
      </c>
      <c r="E9" s="25" t="n">
        <v>4</v>
      </c>
      <c r="F9" s="25" t="n">
        <v>2</v>
      </c>
      <c r="G9" s="25" t="n">
        <v>7</v>
      </c>
      <c r="H9" s="25" t="n">
        <v>3</v>
      </c>
      <c r="I9" s="12" t="n">
        <v>7</v>
      </c>
      <c r="J9" s="26" t="n">
        <v>3957700</v>
      </c>
      <c r="K9" s="27" t="s">
        <v>24</v>
      </c>
      <c r="L9" s="26"/>
      <c r="M9" s="28" t="n">
        <v>963601.9</v>
      </c>
      <c r="N9" s="29" t="n">
        <v>1</v>
      </c>
      <c r="O9" s="30" t="n">
        <v>20</v>
      </c>
      <c r="P9" s="29" t="n">
        <v>186</v>
      </c>
      <c r="Q9" s="29" t="n">
        <v>1829</v>
      </c>
      <c r="R9" s="29" t="n">
        <v>18059</v>
      </c>
      <c r="S9" s="31"/>
      <c r="U9" s="32" t="n">
        <f aca="false">IF(J9="","",SUM(K9,N9,O9,P9,Q9,R9,S9))</f>
        <v>20095</v>
      </c>
    </row>
    <row r="10" customFormat="false" ht="9.2" hidden="false" customHeight="true" outlineLevel="0" collapsed="false">
      <c r="A10" s="23" t="n">
        <v>2</v>
      </c>
      <c r="B10" s="24" t="n">
        <v>30328</v>
      </c>
      <c r="C10" s="25" t="n">
        <v>7</v>
      </c>
      <c r="D10" s="25" t="n">
        <v>2</v>
      </c>
      <c r="E10" s="25" t="n">
        <v>8</v>
      </c>
      <c r="F10" s="25" t="n">
        <v>7</v>
      </c>
      <c r="G10" s="25" t="n">
        <v>1</v>
      </c>
      <c r="H10" s="25" t="n">
        <v>6</v>
      </c>
      <c r="I10" s="12" t="n">
        <v>6</v>
      </c>
      <c r="J10" s="26" t="n">
        <v>4245908</v>
      </c>
      <c r="K10" s="27" t="s">
        <v>24</v>
      </c>
      <c r="L10" s="26"/>
      <c r="M10" s="28" t="n">
        <v>1293509</v>
      </c>
      <c r="N10" s="29" t="s">
        <v>25</v>
      </c>
      <c r="O10" s="30" t="n">
        <v>24</v>
      </c>
      <c r="P10" s="29" t="n">
        <v>199</v>
      </c>
      <c r="Q10" s="29" t="n">
        <v>2133</v>
      </c>
      <c r="R10" s="29" t="n">
        <v>20265</v>
      </c>
      <c r="S10" s="31"/>
      <c r="U10" s="32" t="n">
        <f aca="false">IF(J10="","",SUM(K10,N10,O10,P10,Q10,R10,S10))</f>
        <v>22621</v>
      </c>
    </row>
    <row r="11" customFormat="false" ht="9.2" hidden="false" customHeight="true" outlineLevel="0" collapsed="false">
      <c r="A11" s="23" t="n">
        <v>3</v>
      </c>
      <c r="B11" s="24" t="n">
        <v>30335</v>
      </c>
      <c r="C11" s="25" t="n">
        <v>0</v>
      </c>
      <c r="D11" s="25" t="n">
        <v>8</v>
      </c>
      <c r="E11" s="25" t="n">
        <v>2</v>
      </c>
      <c r="F11" s="25" t="n">
        <v>8</v>
      </c>
      <c r="G11" s="25" t="n">
        <v>6</v>
      </c>
      <c r="H11" s="25" t="n">
        <v>9</v>
      </c>
      <c r="I11" s="12" t="n">
        <v>6</v>
      </c>
      <c r="J11" s="26" t="n">
        <v>4247206</v>
      </c>
      <c r="K11" s="27" t="s">
        <v>24</v>
      </c>
      <c r="L11" s="26"/>
      <c r="M11" s="28" t="n">
        <v>1623516.9</v>
      </c>
      <c r="N11" s="29" t="n">
        <v>3</v>
      </c>
      <c r="O11" s="30" t="n">
        <v>20</v>
      </c>
      <c r="P11" s="29" t="n">
        <v>182</v>
      </c>
      <c r="Q11" s="29" t="n">
        <v>1930</v>
      </c>
      <c r="R11" s="29" t="n">
        <v>19229</v>
      </c>
      <c r="S11" s="31"/>
      <c r="U11" s="32" t="n">
        <f aca="false">IF(J11="","",SUM(K11,N11,O11,P11,Q11,R11,S11))</f>
        <v>21364</v>
      </c>
    </row>
    <row r="12" customFormat="false" ht="9.2" hidden="false" customHeight="true" outlineLevel="0" collapsed="false">
      <c r="A12" s="23" t="n">
        <v>4</v>
      </c>
      <c r="B12" s="24" t="n">
        <v>30342</v>
      </c>
      <c r="C12" s="25" t="n">
        <v>0</v>
      </c>
      <c r="D12" s="25" t="n">
        <v>9</v>
      </c>
      <c r="E12" s="25" t="n">
        <v>2</v>
      </c>
      <c r="F12" s="25" t="n">
        <v>4</v>
      </c>
      <c r="G12" s="25" t="n">
        <v>9</v>
      </c>
      <c r="H12" s="25" t="n">
        <v>9</v>
      </c>
      <c r="I12" s="12" t="n">
        <v>3</v>
      </c>
      <c r="J12" s="26" t="n">
        <v>4115524</v>
      </c>
      <c r="K12" s="27" t="s">
        <v>24</v>
      </c>
      <c r="L12" s="26"/>
      <c r="M12" s="28" t="n">
        <v>1943293.1</v>
      </c>
      <c r="N12" s="29" t="n">
        <v>4</v>
      </c>
      <c r="O12" s="30" t="n">
        <v>19</v>
      </c>
      <c r="P12" s="29" t="n">
        <v>176</v>
      </c>
      <c r="Q12" s="29" t="n">
        <v>1771</v>
      </c>
      <c r="R12" s="29" t="n">
        <v>18159</v>
      </c>
      <c r="S12" s="31"/>
      <c r="U12" s="32" t="n">
        <f aca="false">IF(J12="","",SUM(K12,N12,O12,P12,Q12,R12,S12))</f>
        <v>20129</v>
      </c>
    </row>
    <row r="13" customFormat="false" ht="9.2" hidden="false" customHeight="true" outlineLevel="0" collapsed="false">
      <c r="A13" s="23" t="n">
        <v>5</v>
      </c>
      <c r="B13" s="24" t="n">
        <v>30349</v>
      </c>
      <c r="C13" s="25" t="n">
        <v>9</v>
      </c>
      <c r="D13" s="25" t="n">
        <v>6</v>
      </c>
      <c r="E13" s="25" t="n">
        <v>7</v>
      </c>
      <c r="F13" s="25" t="n">
        <v>3</v>
      </c>
      <c r="G13" s="25" t="n">
        <v>8</v>
      </c>
      <c r="H13" s="25" t="n">
        <v>4</v>
      </c>
      <c r="I13" s="12" t="n">
        <v>9</v>
      </c>
      <c r="J13" s="26" t="n">
        <v>4197332</v>
      </c>
      <c r="K13" s="27" t="s">
        <v>24</v>
      </c>
      <c r="L13" s="26"/>
      <c r="M13" s="28" t="n">
        <v>2269425.8</v>
      </c>
      <c r="N13" s="29" t="n">
        <v>1</v>
      </c>
      <c r="O13" s="30" t="n">
        <v>20</v>
      </c>
      <c r="P13" s="29" t="n">
        <v>189</v>
      </c>
      <c r="Q13" s="29" t="n">
        <v>1839</v>
      </c>
      <c r="R13" s="29" t="n">
        <v>18738</v>
      </c>
      <c r="S13" s="31"/>
      <c r="U13" s="32" t="n">
        <f aca="false">IF(J13="","",SUM(K13,N13,O13,P13,Q13,R13,S13))</f>
        <v>20787</v>
      </c>
    </row>
    <row r="14" customFormat="false" ht="9.2" hidden="false" customHeight="true" outlineLevel="0" collapsed="false">
      <c r="A14" s="23" t="n">
        <v>6</v>
      </c>
      <c r="B14" s="24" t="n">
        <v>30356</v>
      </c>
      <c r="C14" s="25" t="n">
        <v>3</v>
      </c>
      <c r="D14" s="25" t="n">
        <v>5</v>
      </c>
      <c r="E14" s="25" t="n">
        <v>8</v>
      </c>
      <c r="F14" s="25" t="n">
        <v>6</v>
      </c>
      <c r="G14" s="25" t="n">
        <v>3</v>
      </c>
      <c r="H14" s="25" t="n">
        <v>1</v>
      </c>
      <c r="I14" s="12" t="n">
        <v>1</v>
      </c>
      <c r="J14" s="26" t="n">
        <v>4159650</v>
      </c>
      <c r="K14" s="27" t="s">
        <v>24</v>
      </c>
      <c r="L14" s="26"/>
      <c r="M14" s="28" t="n">
        <v>2592630.6</v>
      </c>
      <c r="N14" s="29" t="n">
        <v>3</v>
      </c>
      <c r="O14" s="30" t="n">
        <v>15</v>
      </c>
      <c r="P14" s="29" t="n">
        <v>196</v>
      </c>
      <c r="Q14" s="29" t="n">
        <v>1864</v>
      </c>
      <c r="R14" s="29" t="n">
        <v>18729</v>
      </c>
      <c r="S14" s="31"/>
      <c r="U14" s="32" t="n">
        <f aca="false">IF(J14="","",SUM(K14,N14,O14,P14,Q14,R14,S14))</f>
        <v>20807</v>
      </c>
    </row>
    <row r="15" customFormat="false" ht="9.2" hidden="false" customHeight="true" outlineLevel="0" collapsed="false">
      <c r="A15" s="23" t="n">
        <v>7</v>
      </c>
      <c r="B15" s="24" t="n">
        <v>30363</v>
      </c>
      <c r="C15" s="25" t="n">
        <v>6</v>
      </c>
      <c r="D15" s="25" t="n">
        <v>1</v>
      </c>
      <c r="E15" s="25" t="n">
        <v>5</v>
      </c>
      <c r="F15" s="25" t="n">
        <v>8</v>
      </c>
      <c r="G15" s="25" t="n">
        <v>3</v>
      </c>
      <c r="H15" s="25" t="n">
        <v>4</v>
      </c>
      <c r="I15" s="12" t="n">
        <v>4</v>
      </c>
      <c r="J15" s="26" t="n">
        <v>3908292</v>
      </c>
      <c r="K15" s="27" t="s">
        <v>24</v>
      </c>
      <c r="L15" s="26"/>
      <c r="M15" s="28" t="n">
        <v>2896304.9</v>
      </c>
      <c r="N15" s="29" t="n">
        <v>1</v>
      </c>
      <c r="O15" s="30" t="n">
        <v>12</v>
      </c>
      <c r="P15" s="29" t="n">
        <v>187</v>
      </c>
      <c r="Q15" s="29" t="n">
        <v>1798</v>
      </c>
      <c r="R15" s="29" t="n">
        <v>17698</v>
      </c>
      <c r="S15" s="31"/>
      <c r="U15" s="32" t="n">
        <f aca="false">IF(J15="","",SUM(K15,N15,O15,P15,Q15,R15,S15))</f>
        <v>19696</v>
      </c>
    </row>
    <row r="16" customFormat="false" ht="9.2" hidden="false" customHeight="true" outlineLevel="0" collapsed="false">
      <c r="A16" s="23" t="n">
        <v>8</v>
      </c>
      <c r="B16" s="24" t="n">
        <v>30370</v>
      </c>
      <c r="C16" s="25" t="n">
        <v>5</v>
      </c>
      <c r="D16" s="25" t="n">
        <v>0</v>
      </c>
      <c r="E16" s="25" t="n">
        <v>1</v>
      </c>
      <c r="F16" s="25" t="n">
        <v>1</v>
      </c>
      <c r="G16" s="25" t="n">
        <v>0</v>
      </c>
      <c r="H16" s="25" t="n">
        <v>1</v>
      </c>
      <c r="I16" s="12" t="n">
        <v>5</v>
      </c>
      <c r="J16" s="26" t="n">
        <v>4045056</v>
      </c>
      <c r="K16" s="27" t="s">
        <v>24</v>
      </c>
      <c r="L16" s="26"/>
      <c r="M16" s="28" t="n">
        <v>3210605.8</v>
      </c>
      <c r="N16" s="29" t="n">
        <v>2</v>
      </c>
      <c r="O16" s="30" t="n">
        <v>15</v>
      </c>
      <c r="P16" s="29" t="n">
        <v>168</v>
      </c>
      <c r="Q16" s="29" t="n">
        <v>1807</v>
      </c>
      <c r="R16" s="29" t="n">
        <v>18474</v>
      </c>
      <c r="S16" s="31"/>
      <c r="U16" s="32" t="n">
        <f aca="false">IF(J16="","",SUM(K16,N16,O16,P16,Q16,R16,S16))</f>
        <v>20466</v>
      </c>
    </row>
    <row r="17" customFormat="false" ht="9.2" hidden="false" customHeight="true" outlineLevel="0" collapsed="false">
      <c r="A17" s="23" t="n">
        <v>9</v>
      </c>
      <c r="B17" s="24" t="n">
        <v>30377</v>
      </c>
      <c r="C17" s="25" t="n">
        <v>2</v>
      </c>
      <c r="D17" s="25" t="n">
        <v>0</v>
      </c>
      <c r="E17" s="25" t="n">
        <v>1</v>
      </c>
      <c r="F17" s="25" t="n">
        <v>3</v>
      </c>
      <c r="G17" s="25" t="n">
        <v>6</v>
      </c>
      <c r="H17" s="25" t="n">
        <v>1</v>
      </c>
      <c r="I17" s="12" t="n">
        <v>0</v>
      </c>
      <c r="J17" s="26" t="n">
        <v>4291448</v>
      </c>
      <c r="K17" s="27" t="n">
        <v>1</v>
      </c>
      <c r="L17" s="26" t="n">
        <v>3355555.4</v>
      </c>
      <c r="M17" s="28" t="n">
        <v>188495.9</v>
      </c>
      <c r="N17" s="29" t="n">
        <v>1</v>
      </c>
      <c r="O17" s="30" t="n">
        <v>15</v>
      </c>
      <c r="P17" s="29" t="n">
        <v>189</v>
      </c>
      <c r="Q17" s="29" t="n">
        <v>1937</v>
      </c>
      <c r="R17" s="29" t="n">
        <v>18831</v>
      </c>
      <c r="S17" s="31"/>
      <c r="U17" s="32" t="n">
        <f aca="false">IF(J17="","",SUM(K17,N17,O17,P17,Q17,R17,S17))</f>
        <v>20974</v>
      </c>
    </row>
    <row r="18" customFormat="false" ht="9.2" hidden="false" customHeight="true" outlineLevel="0" collapsed="false">
      <c r="A18" s="23" t="n">
        <v>10</v>
      </c>
      <c r="B18" s="24" t="n">
        <v>30384</v>
      </c>
      <c r="C18" s="25" t="n">
        <v>9</v>
      </c>
      <c r="D18" s="25" t="n">
        <v>6</v>
      </c>
      <c r="E18" s="25" t="n">
        <v>0</v>
      </c>
      <c r="F18" s="25" t="n">
        <v>0</v>
      </c>
      <c r="G18" s="25" t="n">
        <v>0</v>
      </c>
      <c r="H18" s="25" t="n">
        <v>7</v>
      </c>
      <c r="I18" s="12" t="n">
        <v>1</v>
      </c>
      <c r="J18" s="26" t="n">
        <v>6935906</v>
      </c>
      <c r="K18" s="27" t="s">
        <v>24</v>
      </c>
      <c r="L18" s="26"/>
      <c r="M18" s="28" t="n">
        <v>727415.8</v>
      </c>
      <c r="N18" s="29" t="n">
        <v>1</v>
      </c>
      <c r="O18" s="30" t="n">
        <v>21</v>
      </c>
      <c r="P18" s="29" t="n">
        <v>276</v>
      </c>
      <c r="Q18" s="29" t="n">
        <v>3075</v>
      </c>
      <c r="R18" s="29" t="n">
        <v>31257</v>
      </c>
      <c r="S18" s="31"/>
      <c r="U18" s="32" t="n">
        <f aca="false">IF(J18="","",SUM(K18,N18,O18,P18,Q18,R18,S18))</f>
        <v>34630</v>
      </c>
    </row>
    <row r="19" customFormat="false" ht="9.2" hidden="false" customHeight="true" outlineLevel="0" collapsed="false">
      <c r="A19" s="23" t="n">
        <v>11</v>
      </c>
      <c r="B19" s="24" t="n">
        <v>30391</v>
      </c>
      <c r="C19" s="25" t="n">
        <v>6</v>
      </c>
      <c r="D19" s="25" t="n">
        <v>9</v>
      </c>
      <c r="E19" s="25" t="n">
        <v>7</v>
      </c>
      <c r="F19" s="25" t="n">
        <v>8</v>
      </c>
      <c r="G19" s="25" t="n">
        <v>3</v>
      </c>
      <c r="H19" s="25" t="n">
        <v>5</v>
      </c>
      <c r="I19" s="12" t="n">
        <v>7</v>
      </c>
      <c r="J19" s="26" t="n">
        <v>4378838</v>
      </c>
      <c r="K19" s="27" t="s">
        <v>24</v>
      </c>
      <c r="L19" s="26"/>
      <c r="M19" s="28" t="n">
        <v>1067651.5</v>
      </c>
      <c r="N19" s="29" t="n">
        <v>2</v>
      </c>
      <c r="O19" s="30" t="n">
        <v>15</v>
      </c>
      <c r="P19" s="29" t="n">
        <v>220</v>
      </c>
      <c r="Q19" s="29" t="n">
        <v>2038</v>
      </c>
      <c r="R19" s="29" t="n">
        <v>19925</v>
      </c>
      <c r="S19" s="31"/>
      <c r="U19" s="32" t="n">
        <f aca="false">IF(J19="","",SUM(K19,N19,O19,P19,Q19,R19,S19))</f>
        <v>22200</v>
      </c>
    </row>
    <row r="20" customFormat="false" ht="9.2" hidden="false" customHeight="true" outlineLevel="0" collapsed="false">
      <c r="A20" s="23" t="n">
        <v>12</v>
      </c>
      <c r="B20" s="24" t="n">
        <v>30398</v>
      </c>
      <c r="C20" s="25" t="n">
        <v>0</v>
      </c>
      <c r="D20" s="25" t="n">
        <v>5</v>
      </c>
      <c r="E20" s="25" t="n">
        <v>1</v>
      </c>
      <c r="F20" s="25" t="n">
        <v>0</v>
      </c>
      <c r="G20" s="25" t="n">
        <v>5</v>
      </c>
      <c r="H20" s="25" t="n">
        <v>4</v>
      </c>
      <c r="I20" s="12" t="n">
        <v>8</v>
      </c>
      <c r="J20" s="26" t="n">
        <v>4193418</v>
      </c>
      <c r="K20" s="27" t="s">
        <v>24</v>
      </c>
      <c r="L20" s="26"/>
      <c r="M20" s="28" t="n">
        <v>1393480.1</v>
      </c>
      <c r="N20" s="29" t="n">
        <v>2</v>
      </c>
      <c r="O20" s="30" t="n">
        <v>19</v>
      </c>
      <c r="P20" s="29" t="n">
        <v>172</v>
      </c>
      <c r="Q20" s="29" t="n">
        <v>1986</v>
      </c>
      <c r="R20" s="29" t="n">
        <v>19459</v>
      </c>
      <c r="S20" s="31"/>
      <c r="U20" s="32" t="n">
        <f aca="false">IF(J20="","",SUM(K20,N20,O20,P20,Q20,R20,S20))</f>
        <v>21638</v>
      </c>
    </row>
    <row r="21" customFormat="false" ht="9.2" hidden="false" customHeight="true" outlineLevel="0" collapsed="false">
      <c r="A21" s="23" t="n">
        <v>13</v>
      </c>
      <c r="B21" s="24" t="n">
        <v>30405</v>
      </c>
      <c r="C21" s="25" t="n">
        <v>9</v>
      </c>
      <c r="D21" s="25" t="n">
        <v>0</v>
      </c>
      <c r="E21" s="25" t="n">
        <v>3</v>
      </c>
      <c r="F21" s="25" t="n">
        <v>3</v>
      </c>
      <c r="G21" s="25" t="n">
        <v>6</v>
      </c>
      <c r="H21" s="25" t="n">
        <v>1</v>
      </c>
      <c r="I21" s="12" t="n">
        <v>9</v>
      </c>
      <c r="J21" s="26" t="n">
        <v>4153502</v>
      </c>
      <c r="K21" s="27" t="s">
        <v>24</v>
      </c>
      <c r="L21" s="26"/>
      <c r="M21" s="28" t="n">
        <v>1716207.2</v>
      </c>
      <c r="N21" s="29" t="n">
        <v>1</v>
      </c>
      <c r="O21" s="30" t="n">
        <v>12</v>
      </c>
      <c r="P21" s="29" t="n">
        <v>193</v>
      </c>
      <c r="Q21" s="29" t="n">
        <v>1871</v>
      </c>
      <c r="R21" s="29" t="n">
        <v>18524</v>
      </c>
      <c r="S21" s="31"/>
      <c r="U21" s="32" t="n">
        <f aca="false">IF(J21="","",SUM(K21,N21,O21,P21,Q21,R21,S21))</f>
        <v>20601</v>
      </c>
    </row>
    <row r="22" customFormat="false" ht="9.2" hidden="false" customHeight="true" outlineLevel="0" collapsed="false">
      <c r="A22" s="23" t="n">
        <v>14</v>
      </c>
      <c r="B22" s="24" t="n">
        <v>30412</v>
      </c>
      <c r="C22" s="25" t="n">
        <v>2</v>
      </c>
      <c r="D22" s="25" t="n">
        <v>2</v>
      </c>
      <c r="E22" s="25" t="n">
        <v>4</v>
      </c>
      <c r="F22" s="25" t="n">
        <v>0</v>
      </c>
      <c r="G22" s="25" t="n">
        <v>9</v>
      </c>
      <c r="H22" s="25" t="n">
        <v>1</v>
      </c>
      <c r="I22" s="12" t="n">
        <v>6</v>
      </c>
      <c r="J22" s="26" t="n">
        <v>3709784</v>
      </c>
      <c r="K22" s="27" t="n">
        <v>1</v>
      </c>
      <c r="L22" s="26" t="n">
        <v>1955555.4</v>
      </c>
      <c r="M22" s="28" t="n">
        <v>48902</v>
      </c>
      <c r="N22" s="29" t="n">
        <v>1</v>
      </c>
      <c r="O22" s="30" t="n">
        <v>32</v>
      </c>
      <c r="P22" s="29" t="n">
        <v>154</v>
      </c>
      <c r="Q22" s="29" t="n">
        <v>1721</v>
      </c>
      <c r="R22" s="29" t="n">
        <v>16720</v>
      </c>
      <c r="S22" s="31"/>
      <c r="U22" s="32" t="n">
        <f aca="false">IF(J22="","",SUM(K22,N22,O22,P22,Q22,R22,S22))</f>
        <v>18629</v>
      </c>
    </row>
    <row r="23" customFormat="false" ht="9.2" hidden="false" customHeight="true" outlineLevel="0" collapsed="false">
      <c r="A23" s="23" t="n">
        <v>15</v>
      </c>
      <c r="B23" s="24" t="n">
        <v>30419</v>
      </c>
      <c r="C23" s="25" t="n">
        <v>1</v>
      </c>
      <c r="D23" s="25" t="n">
        <v>5</v>
      </c>
      <c r="E23" s="25" t="n">
        <v>3</v>
      </c>
      <c r="F23" s="25" t="n">
        <v>2</v>
      </c>
      <c r="G23" s="25" t="n">
        <v>6</v>
      </c>
      <c r="H23" s="25" t="n">
        <v>9</v>
      </c>
      <c r="I23" s="12" t="n">
        <v>0</v>
      </c>
      <c r="J23" s="26" t="n">
        <v>3998862</v>
      </c>
      <c r="K23" s="27" t="n">
        <v>1</v>
      </c>
      <c r="L23" s="26" t="n">
        <v>355555.4</v>
      </c>
      <c r="M23" s="28" t="n">
        <v>4058.2</v>
      </c>
      <c r="N23" s="29" t="n">
        <v>1</v>
      </c>
      <c r="O23" s="30" t="n">
        <v>11</v>
      </c>
      <c r="P23" s="29" t="n">
        <v>171</v>
      </c>
      <c r="Q23" s="29" t="n">
        <v>1681</v>
      </c>
      <c r="R23" s="29" t="n">
        <v>17235</v>
      </c>
      <c r="S23" s="31"/>
      <c r="U23" s="32" t="n">
        <f aca="false">IF(J23="","",SUM(K23,N23,O23,P23,Q23,R23,S23))</f>
        <v>19100</v>
      </c>
    </row>
    <row r="24" customFormat="false" ht="9.2" hidden="false" customHeight="true" outlineLevel="0" collapsed="false">
      <c r="A24" s="23" t="n">
        <v>16</v>
      </c>
      <c r="B24" s="24" t="n">
        <v>30426</v>
      </c>
      <c r="C24" s="25" t="n">
        <v>5</v>
      </c>
      <c r="D24" s="25" t="n">
        <v>2</v>
      </c>
      <c r="E24" s="25" t="n">
        <v>8</v>
      </c>
      <c r="F24" s="25" t="n">
        <v>2</v>
      </c>
      <c r="G24" s="25" t="n">
        <v>3</v>
      </c>
      <c r="H24" s="25" t="n">
        <v>3</v>
      </c>
      <c r="I24" s="12" t="n">
        <v>6</v>
      </c>
      <c r="J24" s="26" t="n">
        <v>3906404</v>
      </c>
      <c r="K24" s="27" t="s">
        <v>24</v>
      </c>
      <c r="L24" s="26"/>
      <c r="M24" s="28" t="n">
        <v>307585.8</v>
      </c>
      <c r="N24" s="29" t="s">
        <v>25</v>
      </c>
      <c r="O24" s="30" t="n">
        <v>17</v>
      </c>
      <c r="P24" s="29" t="n">
        <v>166</v>
      </c>
      <c r="Q24" s="29" t="n">
        <v>1800</v>
      </c>
      <c r="R24" s="29" t="n">
        <v>17559</v>
      </c>
      <c r="S24" s="31"/>
      <c r="U24" s="32" t="n">
        <f aca="false">IF(J24="","",SUM(K24,N24,O24,P24,Q24,R24,S24))</f>
        <v>19542</v>
      </c>
    </row>
    <row r="25" customFormat="false" ht="9.2" hidden="false" customHeight="true" outlineLevel="0" collapsed="false">
      <c r="A25" s="23" t="n">
        <v>17</v>
      </c>
      <c r="B25" s="24" t="n">
        <v>30433</v>
      </c>
      <c r="C25" s="25" t="n">
        <v>8</v>
      </c>
      <c r="D25" s="25" t="n">
        <v>4</v>
      </c>
      <c r="E25" s="25" t="n">
        <v>6</v>
      </c>
      <c r="F25" s="25" t="n">
        <v>4</v>
      </c>
      <c r="G25" s="25" t="n">
        <v>0</v>
      </c>
      <c r="H25" s="25" t="n">
        <v>1</v>
      </c>
      <c r="I25" s="12" t="n">
        <v>3</v>
      </c>
      <c r="J25" s="26" t="n">
        <v>3852102</v>
      </c>
      <c r="K25" s="27" t="s">
        <v>24</v>
      </c>
      <c r="L25" s="26"/>
      <c r="M25" s="28" t="n">
        <v>606894.1</v>
      </c>
      <c r="N25" s="29" t="n">
        <v>1</v>
      </c>
      <c r="O25" s="30" t="n">
        <v>13</v>
      </c>
      <c r="P25" s="29" t="n">
        <v>187</v>
      </c>
      <c r="Q25" s="29" t="n">
        <v>1812</v>
      </c>
      <c r="R25" s="29" t="n">
        <v>18596</v>
      </c>
      <c r="S25" s="31"/>
      <c r="U25" s="32" t="n">
        <f aca="false">IF(J25="","",SUM(K25,N25,O25,P25,Q25,R25,S25))</f>
        <v>20609</v>
      </c>
    </row>
    <row r="26" customFormat="false" ht="9.2" hidden="false" customHeight="true" outlineLevel="0" collapsed="false">
      <c r="A26" s="23" t="n">
        <v>18</v>
      </c>
      <c r="B26" s="24" t="n">
        <v>30440</v>
      </c>
      <c r="C26" s="25" t="n">
        <v>4</v>
      </c>
      <c r="D26" s="25" t="n">
        <v>7</v>
      </c>
      <c r="E26" s="25" t="n">
        <v>4</v>
      </c>
      <c r="F26" s="25" t="n">
        <v>3</v>
      </c>
      <c r="G26" s="25" t="n">
        <v>3</v>
      </c>
      <c r="H26" s="25" t="n">
        <v>8</v>
      </c>
      <c r="I26" s="12" t="n">
        <v>6</v>
      </c>
      <c r="J26" s="26" t="n">
        <v>4133586</v>
      </c>
      <c r="K26" s="27" t="n">
        <v>1</v>
      </c>
      <c r="L26" s="26" t="n">
        <v>755555.4</v>
      </c>
      <c r="M26" s="28" t="n">
        <v>172518.3</v>
      </c>
      <c r="N26" s="29" t="n">
        <v>3</v>
      </c>
      <c r="O26" s="30" t="n">
        <v>17</v>
      </c>
      <c r="P26" s="29" t="n">
        <v>196</v>
      </c>
      <c r="Q26" s="29" t="n">
        <v>1930</v>
      </c>
      <c r="R26" s="29" t="n">
        <v>18623</v>
      </c>
      <c r="S26" s="31"/>
      <c r="U26" s="32" t="n">
        <f aca="false">IF(J26="","",SUM(K26,N26,O26,P26,Q26,R26,S26))</f>
        <v>20770</v>
      </c>
    </row>
    <row r="27" customFormat="false" ht="9.2" hidden="false" customHeight="true" outlineLevel="0" collapsed="false">
      <c r="A27" s="23" t="n">
        <v>19</v>
      </c>
      <c r="B27" s="24" t="n">
        <v>30447</v>
      </c>
      <c r="C27" s="25" t="n">
        <v>3</v>
      </c>
      <c r="D27" s="25" t="n">
        <v>2</v>
      </c>
      <c r="E27" s="25" t="n">
        <v>0</v>
      </c>
      <c r="F27" s="25" t="n">
        <v>5</v>
      </c>
      <c r="G27" s="25" t="n">
        <v>5</v>
      </c>
      <c r="H27" s="25" t="n">
        <v>1</v>
      </c>
      <c r="I27" s="12" t="n">
        <v>6</v>
      </c>
      <c r="J27" s="26" t="n">
        <v>3973382</v>
      </c>
      <c r="K27" s="27" t="s">
        <v>24</v>
      </c>
      <c r="L27" s="26"/>
      <c r="M27" s="28" t="n">
        <v>481250.1</v>
      </c>
      <c r="N27" s="29" t="n">
        <v>3</v>
      </c>
      <c r="O27" s="30" t="n">
        <v>11</v>
      </c>
      <c r="P27" s="29" t="n">
        <v>182</v>
      </c>
      <c r="Q27" s="29" t="n">
        <v>1801</v>
      </c>
      <c r="R27" s="29" t="n">
        <v>18072</v>
      </c>
      <c r="S27" s="31"/>
      <c r="U27" s="32" t="n">
        <f aca="false">IF(J27="","",SUM(K27,N27,O27,P27,Q27,R27,S27))</f>
        <v>20069</v>
      </c>
    </row>
    <row r="28" customFormat="false" ht="9.2" hidden="false" customHeight="true" outlineLevel="0" collapsed="false">
      <c r="A28" s="23" t="n">
        <v>20</v>
      </c>
      <c r="B28" s="24" t="n">
        <v>30454</v>
      </c>
      <c r="C28" s="25" t="n">
        <v>8</v>
      </c>
      <c r="D28" s="25" t="n">
        <v>4</v>
      </c>
      <c r="E28" s="25" t="n">
        <v>0</v>
      </c>
      <c r="F28" s="25" t="n">
        <v>9</v>
      </c>
      <c r="G28" s="25" t="n">
        <v>8</v>
      </c>
      <c r="H28" s="25" t="n">
        <v>5</v>
      </c>
      <c r="I28" s="12" t="n">
        <v>4</v>
      </c>
      <c r="J28" s="26" t="n">
        <v>3911914</v>
      </c>
      <c r="K28" s="27" t="s">
        <v>24</v>
      </c>
      <c r="L28" s="26"/>
      <c r="M28" s="28" t="n">
        <v>785205.8</v>
      </c>
      <c r="N28" s="29" t="n">
        <v>1</v>
      </c>
      <c r="O28" s="30" t="n">
        <v>16</v>
      </c>
      <c r="P28" s="29" t="n">
        <v>175</v>
      </c>
      <c r="Q28" s="29" t="n">
        <v>1763</v>
      </c>
      <c r="R28" s="29" t="n">
        <v>17476</v>
      </c>
      <c r="S28" s="31"/>
      <c r="U28" s="32" t="n">
        <f aca="false">IF(J28="","",SUM(K28,N28,O28,P28,Q28,R28,S28))</f>
        <v>19431</v>
      </c>
    </row>
    <row r="29" customFormat="false" ht="9.2" hidden="false" customHeight="true" outlineLevel="0" collapsed="false">
      <c r="A29" s="23" t="n">
        <v>21</v>
      </c>
      <c r="B29" s="24" t="n">
        <v>30461</v>
      </c>
      <c r="C29" s="25" t="n">
        <v>8</v>
      </c>
      <c r="D29" s="25" t="n">
        <v>8</v>
      </c>
      <c r="E29" s="25" t="n">
        <v>6</v>
      </c>
      <c r="F29" s="25" t="n">
        <v>8</v>
      </c>
      <c r="G29" s="25" t="n">
        <v>7</v>
      </c>
      <c r="H29" s="25" t="n">
        <v>9</v>
      </c>
      <c r="I29" s="12" t="n">
        <v>1</v>
      </c>
      <c r="J29" s="26" t="n">
        <v>3641694</v>
      </c>
      <c r="K29" s="27" t="s">
        <v>24</v>
      </c>
      <c r="L29" s="26"/>
      <c r="M29" s="28" t="n">
        <v>1068165.4</v>
      </c>
      <c r="N29" s="29" t="s">
        <v>25</v>
      </c>
      <c r="O29" s="30" t="n">
        <v>20</v>
      </c>
      <c r="P29" s="29" t="n">
        <v>162</v>
      </c>
      <c r="Q29" s="29" t="n">
        <v>1582</v>
      </c>
      <c r="R29" s="29" t="n">
        <v>15635</v>
      </c>
      <c r="S29" s="31"/>
      <c r="U29" s="32" t="n">
        <f aca="false">IF(J29="","",SUM(K29,N29,O29,P29,Q29,R29,S29))</f>
        <v>17399</v>
      </c>
    </row>
    <row r="30" customFormat="false" ht="9.2" hidden="false" customHeight="true" outlineLevel="0" collapsed="false">
      <c r="A30" s="23" t="n">
        <v>22</v>
      </c>
      <c r="B30" s="24" t="n">
        <v>30468</v>
      </c>
      <c r="C30" s="25" t="n">
        <v>4</v>
      </c>
      <c r="D30" s="25" t="n">
        <v>4</v>
      </c>
      <c r="E30" s="25" t="n">
        <v>3</v>
      </c>
      <c r="F30" s="25" t="n">
        <v>9</v>
      </c>
      <c r="G30" s="25" t="n">
        <v>0</v>
      </c>
      <c r="H30" s="25" t="n">
        <v>3</v>
      </c>
      <c r="I30" s="12" t="n">
        <v>6</v>
      </c>
      <c r="J30" s="26" t="n">
        <v>3780368</v>
      </c>
      <c r="K30" s="27" t="n">
        <v>1</v>
      </c>
      <c r="L30" s="26" t="n">
        <v>1355555.4</v>
      </c>
      <c r="M30" s="28" t="n">
        <v>6344.6</v>
      </c>
      <c r="N30" s="29" t="n">
        <v>1</v>
      </c>
      <c r="O30" s="30" t="n">
        <v>12</v>
      </c>
      <c r="P30" s="29" t="n">
        <v>164</v>
      </c>
      <c r="Q30" s="29" t="n">
        <v>1629</v>
      </c>
      <c r="R30" s="29" t="n">
        <v>17896</v>
      </c>
      <c r="S30" s="31"/>
      <c r="U30" s="32" t="n">
        <f aca="false">IF(J30="","",SUM(K30,N30,O30,P30,Q30,R30,S30))</f>
        <v>19703</v>
      </c>
    </row>
    <row r="31" customFormat="false" ht="9.2" hidden="false" customHeight="true" outlineLevel="0" collapsed="false">
      <c r="A31" s="23" t="n">
        <v>23</v>
      </c>
      <c r="B31" s="24" t="n">
        <v>30475</v>
      </c>
      <c r="C31" s="25" t="n">
        <v>2</v>
      </c>
      <c r="D31" s="25" t="n">
        <v>1</v>
      </c>
      <c r="E31" s="25" t="n">
        <v>4</v>
      </c>
      <c r="F31" s="25" t="n">
        <v>1</v>
      </c>
      <c r="G31" s="25" t="n">
        <v>5</v>
      </c>
      <c r="H31" s="25" t="n">
        <v>5</v>
      </c>
      <c r="I31" s="12" t="n">
        <v>3</v>
      </c>
      <c r="J31" s="26" t="n">
        <v>3633736</v>
      </c>
      <c r="K31" s="27" t="s">
        <v>24</v>
      </c>
      <c r="L31" s="26"/>
      <c r="M31" s="28" t="n">
        <v>288685.9</v>
      </c>
      <c r="N31" s="29" t="s">
        <v>25</v>
      </c>
      <c r="O31" s="30" t="n">
        <v>14</v>
      </c>
      <c r="P31" s="29" t="n">
        <v>170</v>
      </c>
      <c r="Q31" s="29" t="n">
        <v>1622</v>
      </c>
      <c r="R31" s="29" t="n">
        <v>16332</v>
      </c>
      <c r="S31" s="31"/>
      <c r="U31" s="32" t="n">
        <f aca="false">IF(J31="","",SUM(K31,N31,O31,P31,Q31,R31,S31))</f>
        <v>18138</v>
      </c>
    </row>
    <row r="32" customFormat="false" ht="9.2" hidden="false" customHeight="true" outlineLevel="0" collapsed="false">
      <c r="A32" s="23" t="n">
        <v>24</v>
      </c>
      <c r="B32" s="24" t="n">
        <v>30482</v>
      </c>
      <c r="C32" s="25" t="n">
        <v>5</v>
      </c>
      <c r="D32" s="25" t="n">
        <v>4</v>
      </c>
      <c r="E32" s="25" t="n">
        <v>0</v>
      </c>
      <c r="F32" s="25" t="n">
        <v>5</v>
      </c>
      <c r="G32" s="25" t="n">
        <v>0</v>
      </c>
      <c r="H32" s="25" t="n">
        <v>5</v>
      </c>
      <c r="I32" s="12" t="n">
        <v>6</v>
      </c>
      <c r="J32" s="26" t="n">
        <v>3661366</v>
      </c>
      <c r="K32" s="27" t="s">
        <v>24</v>
      </c>
      <c r="L32" s="26"/>
      <c r="M32" s="28" t="n">
        <v>573174</v>
      </c>
      <c r="N32" s="29" t="n">
        <v>3</v>
      </c>
      <c r="O32" s="30" t="n">
        <v>18</v>
      </c>
      <c r="P32" s="29" t="n">
        <v>164</v>
      </c>
      <c r="Q32" s="29" t="n">
        <v>1552</v>
      </c>
      <c r="R32" s="29" t="n">
        <v>16760</v>
      </c>
      <c r="S32" s="31"/>
      <c r="U32" s="32" t="n">
        <f aca="false">IF(J32="","",SUM(K32,N32,O32,P32,Q32,R32,S32))</f>
        <v>18497</v>
      </c>
    </row>
    <row r="33" customFormat="false" ht="9.2" hidden="false" customHeight="true" outlineLevel="0" collapsed="false">
      <c r="A33" s="23" t="n">
        <v>25</v>
      </c>
      <c r="B33" s="24" t="n">
        <v>30489</v>
      </c>
      <c r="C33" s="25" t="n">
        <v>3</v>
      </c>
      <c r="D33" s="25" t="n">
        <v>1</v>
      </c>
      <c r="E33" s="25" t="n">
        <v>3</v>
      </c>
      <c r="F33" s="25" t="n">
        <v>8</v>
      </c>
      <c r="G33" s="25" t="n">
        <v>2</v>
      </c>
      <c r="H33" s="25" t="n">
        <v>5</v>
      </c>
      <c r="I33" s="12" t="n">
        <v>8</v>
      </c>
      <c r="J33" s="26" t="n">
        <v>3485598</v>
      </c>
      <c r="K33" s="27" t="s">
        <v>24</v>
      </c>
      <c r="L33" s="26"/>
      <c r="M33" s="28" t="n">
        <v>844005</v>
      </c>
      <c r="N33" s="29" t="n">
        <v>1</v>
      </c>
      <c r="O33" s="30" t="n">
        <v>16</v>
      </c>
      <c r="P33" s="29" t="n">
        <v>160</v>
      </c>
      <c r="Q33" s="29" t="n">
        <v>1597</v>
      </c>
      <c r="R33" s="29" t="n">
        <v>16028</v>
      </c>
      <c r="S33" s="31"/>
      <c r="U33" s="32" t="n">
        <f aca="false">IF(J33="","",SUM(K33,N33,O33,P33,Q33,R33,S33))</f>
        <v>17802</v>
      </c>
    </row>
    <row r="34" customFormat="false" ht="9.2" hidden="false" customHeight="true" outlineLevel="0" collapsed="false">
      <c r="A34" s="23" t="n">
        <v>26</v>
      </c>
      <c r="B34" s="24" t="n">
        <v>30496</v>
      </c>
      <c r="C34" s="25" t="n">
        <v>1</v>
      </c>
      <c r="D34" s="25" t="n">
        <v>8</v>
      </c>
      <c r="E34" s="25" t="n">
        <v>1</v>
      </c>
      <c r="F34" s="25" t="n">
        <v>7</v>
      </c>
      <c r="G34" s="25" t="n">
        <v>6</v>
      </c>
      <c r="H34" s="25" t="n">
        <v>1</v>
      </c>
      <c r="I34" s="12" t="n">
        <v>0</v>
      </c>
      <c r="J34" s="26" t="n">
        <v>3532550</v>
      </c>
      <c r="K34" s="27" t="s">
        <v>24</v>
      </c>
      <c r="L34" s="26"/>
      <c r="M34" s="28" t="n">
        <v>1118484.1</v>
      </c>
      <c r="N34" s="29" t="n">
        <v>2</v>
      </c>
      <c r="O34" s="30" t="n">
        <v>18</v>
      </c>
      <c r="P34" s="29" t="n">
        <v>153</v>
      </c>
      <c r="Q34" s="29" t="n">
        <v>1602</v>
      </c>
      <c r="R34" s="29" t="n">
        <v>15656</v>
      </c>
      <c r="S34" s="31"/>
      <c r="U34" s="32" t="n">
        <f aca="false">IF(J34="","",SUM(K34,N34,O34,P34,Q34,R34,S34))</f>
        <v>17431</v>
      </c>
    </row>
    <row r="35" customFormat="false" ht="9.2" hidden="false" customHeight="true" outlineLevel="0" collapsed="false">
      <c r="A35" s="23" t="n">
        <v>27</v>
      </c>
      <c r="B35" s="24" t="n">
        <v>30503</v>
      </c>
      <c r="C35" s="25" t="n">
        <v>6</v>
      </c>
      <c r="D35" s="25" t="n">
        <v>9</v>
      </c>
      <c r="E35" s="25" t="n">
        <v>1</v>
      </c>
      <c r="F35" s="25" t="n">
        <v>1</v>
      </c>
      <c r="G35" s="25" t="n">
        <v>7</v>
      </c>
      <c r="H35" s="25" t="n">
        <v>2</v>
      </c>
      <c r="I35" s="12" t="n">
        <v>1</v>
      </c>
      <c r="J35" s="26" t="n">
        <v>3522294</v>
      </c>
      <c r="K35" s="27" t="n">
        <v>1</v>
      </c>
      <c r="L35" s="26" t="n">
        <v>1355555.4</v>
      </c>
      <c r="M35" s="28" t="n">
        <v>36610.9</v>
      </c>
      <c r="N35" s="29" t="n">
        <v>3</v>
      </c>
      <c r="O35" s="30" t="n">
        <v>16</v>
      </c>
      <c r="P35" s="29" t="n">
        <v>159</v>
      </c>
      <c r="Q35" s="29" t="n">
        <v>1666</v>
      </c>
      <c r="R35" s="29" t="n">
        <v>16263</v>
      </c>
      <c r="S35" s="31"/>
      <c r="U35" s="32" t="n">
        <f aca="false">IF(J35="","",SUM(K35,N35,O35,P35,Q35,R35,S35))</f>
        <v>18108</v>
      </c>
    </row>
    <row r="36" customFormat="false" ht="9.2" hidden="false" customHeight="true" outlineLevel="0" collapsed="false">
      <c r="A36" s="23" t="n">
        <v>28</v>
      </c>
      <c r="B36" s="24" t="n">
        <v>30510</v>
      </c>
      <c r="C36" s="25" t="n">
        <v>4</v>
      </c>
      <c r="D36" s="25" t="n">
        <v>9</v>
      </c>
      <c r="E36" s="25" t="n">
        <v>0</v>
      </c>
      <c r="F36" s="25" t="n">
        <v>5</v>
      </c>
      <c r="G36" s="25" t="n">
        <v>1</v>
      </c>
      <c r="H36" s="25" t="n">
        <v>3</v>
      </c>
      <c r="I36" s="12" t="n">
        <v>6</v>
      </c>
      <c r="J36" s="26" t="n">
        <v>3364820</v>
      </c>
      <c r="K36" s="27" t="n">
        <v>1</v>
      </c>
      <c r="L36" s="26" t="n">
        <v>355555.4</v>
      </c>
      <c r="M36" s="28" t="n">
        <v>0</v>
      </c>
      <c r="N36" s="29" t="n">
        <v>1</v>
      </c>
      <c r="O36" s="30" t="n">
        <v>15</v>
      </c>
      <c r="P36" s="29" t="n">
        <v>148</v>
      </c>
      <c r="Q36" s="29" t="n">
        <v>1462</v>
      </c>
      <c r="R36" s="29" t="n">
        <v>14969</v>
      </c>
      <c r="S36" s="31"/>
      <c r="U36" s="32" t="n">
        <f aca="false">IF(J36="","",SUM(K36,N36,O36,P36,Q36,R36,S36))</f>
        <v>16596</v>
      </c>
    </row>
    <row r="37" customFormat="false" ht="9.2" hidden="false" customHeight="true" outlineLevel="0" collapsed="false">
      <c r="A37" s="23" t="n">
        <v>29</v>
      </c>
      <c r="B37" s="24" t="n">
        <v>30517</v>
      </c>
      <c r="C37" s="25" t="n">
        <v>0</v>
      </c>
      <c r="D37" s="25" t="n">
        <v>9</v>
      </c>
      <c r="E37" s="25" t="n">
        <v>5</v>
      </c>
      <c r="F37" s="25" t="n">
        <v>6</v>
      </c>
      <c r="G37" s="25" t="n">
        <v>7</v>
      </c>
      <c r="H37" s="25" t="n">
        <v>3</v>
      </c>
      <c r="I37" s="12" t="n">
        <v>8</v>
      </c>
      <c r="J37" s="26" t="n">
        <v>3396720</v>
      </c>
      <c r="K37" s="27" t="s">
        <v>24</v>
      </c>
      <c r="L37" s="26"/>
      <c r="M37" s="28" t="n">
        <v>206427.1</v>
      </c>
      <c r="N37" s="29" t="n">
        <v>1</v>
      </c>
      <c r="O37" s="30" t="n">
        <v>16</v>
      </c>
      <c r="P37" s="29" t="n">
        <v>144</v>
      </c>
      <c r="Q37" s="29" t="n">
        <v>1423</v>
      </c>
      <c r="R37" s="29" t="n">
        <v>15029</v>
      </c>
      <c r="S37" s="31"/>
      <c r="U37" s="32" t="n">
        <f aca="false">IF(J37="","",SUM(K37,N37,O37,P37,Q37,R37,S37))</f>
        <v>16613</v>
      </c>
    </row>
    <row r="38" customFormat="false" ht="9.2" hidden="false" customHeight="true" outlineLevel="0" collapsed="false">
      <c r="A38" s="23" t="n">
        <v>30</v>
      </c>
      <c r="B38" s="24" t="n">
        <v>30524</v>
      </c>
      <c r="C38" s="25" t="n">
        <v>4</v>
      </c>
      <c r="D38" s="25" t="n">
        <v>2</v>
      </c>
      <c r="E38" s="25" t="n">
        <v>7</v>
      </c>
      <c r="F38" s="25" t="n">
        <v>3</v>
      </c>
      <c r="G38" s="25" t="n">
        <v>1</v>
      </c>
      <c r="H38" s="25" t="n">
        <v>3</v>
      </c>
      <c r="I38" s="12" t="n">
        <v>3</v>
      </c>
      <c r="J38" s="26" t="n">
        <v>3483940</v>
      </c>
      <c r="K38" s="27" t="s">
        <v>24</v>
      </c>
      <c r="L38" s="26"/>
      <c r="M38" s="28" t="n">
        <v>477129.2</v>
      </c>
      <c r="N38" s="29" t="n">
        <v>1</v>
      </c>
      <c r="O38" s="30" t="n">
        <v>13</v>
      </c>
      <c r="P38" s="29" t="n">
        <v>156</v>
      </c>
      <c r="Q38" s="29" t="n">
        <v>1653</v>
      </c>
      <c r="R38" s="29" t="n">
        <v>16729</v>
      </c>
      <c r="S38" s="31"/>
      <c r="U38" s="32" t="n">
        <f aca="false">IF(J38="","",SUM(K38,N38,O38,P38,Q38,R38,S38))</f>
        <v>18552</v>
      </c>
    </row>
    <row r="39" customFormat="false" ht="9.2" hidden="false" customHeight="true" outlineLevel="0" collapsed="false">
      <c r="A39" s="23" t="n">
        <v>31</v>
      </c>
      <c r="B39" s="24" t="n">
        <v>30531</v>
      </c>
      <c r="C39" s="25" t="n">
        <v>6</v>
      </c>
      <c r="D39" s="25" t="n">
        <v>9</v>
      </c>
      <c r="E39" s="25" t="n">
        <v>0</v>
      </c>
      <c r="F39" s="25" t="n">
        <v>7</v>
      </c>
      <c r="G39" s="25" t="n">
        <v>0</v>
      </c>
      <c r="H39" s="25" t="n">
        <v>4</v>
      </c>
      <c r="I39" s="12" t="n">
        <v>2</v>
      </c>
      <c r="J39" s="26" t="n">
        <v>3662036</v>
      </c>
      <c r="K39" s="27" t="s">
        <v>24</v>
      </c>
      <c r="L39" s="26"/>
      <c r="M39" s="28" t="n">
        <v>819167.4</v>
      </c>
      <c r="N39" s="29" t="s">
        <v>25</v>
      </c>
      <c r="O39" s="30" t="n">
        <v>15</v>
      </c>
      <c r="P39" s="29" t="n">
        <v>158</v>
      </c>
      <c r="Q39" s="29" t="n">
        <v>1607</v>
      </c>
      <c r="R39" s="29" t="n">
        <v>16409</v>
      </c>
      <c r="S39" s="31"/>
      <c r="U39" s="32" t="n">
        <f aca="false">IF(J39="","",SUM(K39,N39,O39,P39,Q39,R39,S39))</f>
        <v>18189</v>
      </c>
    </row>
    <row r="40" customFormat="false" ht="9.2" hidden="false" customHeight="true" outlineLevel="0" collapsed="false">
      <c r="A40" s="23" t="n">
        <v>32</v>
      </c>
      <c r="B40" s="24" t="n">
        <v>30538</v>
      </c>
      <c r="C40" s="25" t="n">
        <v>3</v>
      </c>
      <c r="D40" s="25" t="n">
        <v>3</v>
      </c>
      <c r="E40" s="25" t="n">
        <v>9</v>
      </c>
      <c r="F40" s="25" t="n">
        <v>4</v>
      </c>
      <c r="G40" s="25" t="n">
        <v>2</v>
      </c>
      <c r="H40" s="25" t="n">
        <v>2</v>
      </c>
      <c r="I40" s="12" t="n">
        <v>1</v>
      </c>
      <c r="J40" s="26" t="n">
        <v>3518044</v>
      </c>
      <c r="K40" s="27" t="s">
        <v>24</v>
      </c>
      <c r="L40" s="26"/>
      <c r="M40" s="28" t="n">
        <v>1092519.4</v>
      </c>
      <c r="N40" s="29" t="n">
        <v>4</v>
      </c>
      <c r="O40" s="30" t="n">
        <v>13</v>
      </c>
      <c r="P40" s="29" t="n">
        <v>168</v>
      </c>
      <c r="Q40" s="29" t="n">
        <v>1602</v>
      </c>
      <c r="R40" s="29" t="n">
        <v>16064</v>
      </c>
      <c r="S40" s="31"/>
      <c r="U40" s="32" t="n">
        <f aca="false">IF(J40="","",SUM(K40,N40,O40,P40,Q40,R40,S40))</f>
        <v>17851</v>
      </c>
    </row>
    <row r="41" customFormat="false" ht="9.2" hidden="false" customHeight="true" outlineLevel="0" collapsed="false">
      <c r="A41" s="23" t="n">
        <v>33</v>
      </c>
      <c r="B41" s="24" t="n">
        <v>30545</v>
      </c>
      <c r="C41" s="25" t="n">
        <v>2</v>
      </c>
      <c r="D41" s="25" t="n">
        <v>4</v>
      </c>
      <c r="E41" s="25" t="n">
        <v>5</v>
      </c>
      <c r="F41" s="25" t="n">
        <v>1</v>
      </c>
      <c r="G41" s="25" t="n">
        <v>8</v>
      </c>
      <c r="H41" s="25" t="n">
        <v>0</v>
      </c>
      <c r="I41" s="12" t="n">
        <v>7</v>
      </c>
      <c r="J41" s="26" t="n">
        <v>3522314</v>
      </c>
      <c r="K41" s="27" t="s">
        <v>24</v>
      </c>
      <c r="L41" s="26"/>
      <c r="M41" s="28" t="n">
        <v>1366203.2</v>
      </c>
      <c r="N41" s="29" t="s">
        <v>25</v>
      </c>
      <c r="O41" s="30" t="n">
        <v>18</v>
      </c>
      <c r="P41" s="29" t="n">
        <v>160</v>
      </c>
      <c r="Q41" s="29" t="n">
        <v>1629</v>
      </c>
      <c r="R41" s="29" t="n">
        <v>15616</v>
      </c>
      <c r="S41" s="31"/>
      <c r="U41" s="32" t="n">
        <f aca="false">IF(J41="","",SUM(K41,N41,O41,P41,Q41,R41,S41))</f>
        <v>17423</v>
      </c>
    </row>
    <row r="42" customFormat="false" ht="9.2" hidden="false" customHeight="true" outlineLevel="0" collapsed="false">
      <c r="A42" s="23" t="n">
        <v>34</v>
      </c>
      <c r="B42" s="24" t="n">
        <v>30552</v>
      </c>
      <c r="C42" s="25" t="n">
        <v>3</v>
      </c>
      <c r="D42" s="25" t="n">
        <v>2</v>
      </c>
      <c r="E42" s="25" t="n">
        <v>6</v>
      </c>
      <c r="F42" s="25" t="n">
        <v>2</v>
      </c>
      <c r="G42" s="25" t="n">
        <v>0</v>
      </c>
      <c r="H42" s="25" t="n">
        <v>3</v>
      </c>
      <c r="I42" s="12" t="n">
        <v>5</v>
      </c>
      <c r="J42" s="26" t="n">
        <v>3476378</v>
      </c>
      <c r="K42" s="27" t="n">
        <v>1</v>
      </c>
      <c r="L42" s="26" t="n">
        <v>1555555.4</v>
      </c>
      <c r="M42" s="28" t="n">
        <v>80762.4</v>
      </c>
      <c r="N42" s="29" t="n">
        <v>3</v>
      </c>
      <c r="O42" s="30" t="n">
        <v>15</v>
      </c>
      <c r="P42" s="29" t="n">
        <v>163</v>
      </c>
      <c r="Q42" s="29" t="n">
        <v>1580</v>
      </c>
      <c r="R42" s="29" t="n">
        <v>15955</v>
      </c>
      <c r="S42" s="31"/>
      <c r="U42" s="32" t="n">
        <f aca="false">IF(J42="","",SUM(K42,N42,O42,P42,Q42,R42,S42))</f>
        <v>17717</v>
      </c>
    </row>
    <row r="43" customFormat="false" ht="9.2" hidden="false" customHeight="true" outlineLevel="0" collapsed="false">
      <c r="A43" s="23" t="n">
        <v>35</v>
      </c>
      <c r="B43" s="24" t="n">
        <v>30559</v>
      </c>
      <c r="C43" s="25" t="n">
        <v>1</v>
      </c>
      <c r="D43" s="25" t="n">
        <v>3</v>
      </c>
      <c r="E43" s="25" t="n">
        <v>2</v>
      </c>
      <c r="F43" s="25" t="n">
        <v>3</v>
      </c>
      <c r="G43" s="25" t="n">
        <v>8</v>
      </c>
      <c r="H43" s="25" t="n">
        <v>7</v>
      </c>
      <c r="I43" s="12" t="n">
        <v>7</v>
      </c>
      <c r="J43" s="26" t="n">
        <v>3543704</v>
      </c>
      <c r="K43" s="27" t="s">
        <v>24</v>
      </c>
      <c r="L43" s="26"/>
      <c r="M43" s="28" t="n">
        <v>356108.2</v>
      </c>
      <c r="N43" s="29" t="n">
        <v>1</v>
      </c>
      <c r="O43" s="30" t="n">
        <v>14</v>
      </c>
      <c r="P43" s="29" t="n">
        <v>153</v>
      </c>
      <c r="Q43" s="29" t="n">
        <v>1654</v>
      </c>
      <c r="R43" s="29" t="n">
        <v>16665</v>
      </c>
      <c r="S43" s="31"/>
      <c r="U43" s="32" t="n">
        <f aca="false">IF(J43="","",SUM(K43,N43,O43,P43,Q43,R43,S43))</f>
        <v>18487</v>
      </c>
    </row>
    <row r="44" customFormat="false" ht="9.2" hidden="false" customHeight="true" outlineLevel="0" collapsed="false">
      <c r="A44" s="23" t="n">
        <v>36</v>
      </c>
      <c r="B44" s="24" t="n">
        <v>30566</v>
      </c>
      <c r="C44" s="25" t="n">
        <v>0</v>
      </c>
      <c r="D44" s="25" t="n">
        <v>7</v>
      </c>
      <c r="E44" s="25" t="n">
        <v>7</v>
      </c>
      <c r="F44" s="25" t="n">
        <v>5</v>
      </c>
      <c r="G44" s="25" t="n">
        <v>9</v>
      </c>
      <c r="H44" s="25" t="n">
        <v>6</v>
      </c>
      <c r="I44" s="12" t="n">
        <v>0</v>
      </c>
      <c r="J44" s="26" t="n">
        <v>4309018</v>
      </c>
      <c r="K44" s="27" t="s">
        <v>24</v>
      </c>
      <c r="L44" s="26"/>
      <c r="M44" s="28" t="n">
        <v>690918.9</v>
      </c>
      <c r="N44" s="29" t="n">
        <v>1</v>
      </c>
      <c r="O44" s="30" t="n">
        <v>20</v>
      </c>
      <c r="P44" s="29" t="n">
        <v>208</v>
      </c>
      <c r="Q44" s="29" t="n">
        <v>1893</v>
      </c>
      <c r="R44" s="29" t="n">
        <v>18154</v>
      </c>
      <c r="S44" s="31"/>
      <c r="U44" s="32" t="n">
        <f aca="false">IF(J44="","",SUM(K44,N44,O44,P44,Q44,R44,S44))</f>
        <v>20276</v>
      </c>
    </row>
    <row r="45" customFormat="false" ht="9.2" hidden="false" customHeight="true" outlineLevel="0" collapsed="false">
      <c r="A45" s="23" t="n">
        <v>37</v>
      </c>
      <c r="B45" s="24" t="n">
        <v>30573</v>
      </c>
      <c r="C45" s="25" t="n">
        <v>4</v>
      </c>
      <c r="D45" s="25" t="n">
        <v>2</v>
      </c>
      <c r="E45" s="25" t="n">
        <v>3</v>
      </c>
      <c r="F45" s="25" t="n">
        <v>6</v>
      </c>
      <c r="G45" s="25" t="n">
        <v>2</v>
      </c>
      <c r="H45" s="25" t="n">
        <v>8</v>
      </c>
      <c r="I45" s="12" t="n">
        <v>6</v>
      </c>
      <c r="J45" s="26" t="n">
        <v>3618460</v>
      </c>
      <c r="K45" s="27" t="s">
        <v>24</v>
      </c>
      <c r="L45" s="26"/>
      <c r="M45" s="28" t="n">
        <v>972073.2</v>
      </c>
      <c r="N45" s="29" t="n">
        <v>1</v>
      </c>
      <c r="O45" s="30" t="n">
        <v>16</v>
      </c>
      <c r="P45" s="29" t="n">
        <v>154</v>
      </c>
      <c r="Q45" s="29" t="n">
        <v>1684</v>
      </c>
      <c r="R45" s="29" t="n">
        <v>16096</v>
      </c>
      <c r="S45" s="31"/>
      <c r="U45" s="32" t="n">
        <f aca="false">IF(J45="","",SUM(K45,N45,O45,P45,Q45,R45,S45))</f>
        <v>17951</v>
      </c>
    </row>
    <row r="46" customFormat="false" ht="9.2" hidden="false" customHeight="true" outlineLevel="0" collapsed="false">
      <c r="A46" s="23" t="n">
        <v>38</v>
      </c>
      <c r="B46" s="24" t="n">
        <v>30580</v>
      </c>
      <c r="C46" s="25" t="n">
        <v>0</v>
      </c>
      <c r="D46" s="25" t="n">
        <v>8</v>
      </c>
      <c r="E46" s="25" t="n">
        <v>0</v>
      </c>
      <c r="F46" s="25" t="n">
        <v>8</v>
      </c>
      <c r="G46" s="25" t="n">
        <v>1</v>
      </c>
      <c r="H46" s="25" t="n">
        <v>3</v>
      </c>
      <c r="I46" s="12" t="n">
        <v>4</v>
      </c>
      <c r="J46" s="26" t="n">
        <v>3565330</v>
      </c>
      <c r="K46" s="27" t="s">
        <v>24</v>
      </c>
      <c r="L46" s="26"/>
      <c r="M46" s="28" t="n">
        <v>1249099.3</v>
      </c>
      <c r="N46" s="29" t="s">
        <v>25</v>
      </c>
      <c r="O46" s="30" t="n">
        <v>15</v>
      </c>
      <c r="P46" s="29" t="n">
        <v>157</v>
      </c>
      <c r="Q46" s="29" t="n">
        <v>1552</v>
      </c>
      <c r="R46" s="29" t="n">
        <v>16011</v>
      </c>
      <c r="S46" s="31"/>
      <c r="U46" s="32" t="n">
        <f aca="false">IF(J46="","",SUM(K46,N46,O46,P46,Q46,R46,S46))</f>
        <v>17735</v>
      </c>
    </row>
    <row r="47" customFormat="false" ht="9.2" hidden="false" customHeight="true" outlineLevel="0" collapsed="false">
      <c r="A47" s="23" t="n">
        <v>39</v>
      </c>
      <c r="B47" s="24" t="n">
        <v>30587</v>
      </c>
      <c r="C47" s="25" t="n">
        <v>3</v>
      </c>
      <c r="D47" s="25" t="n">
        <v>6</v>
      </c>
      <c r="E47" s="25" t="n">
        <v>7</v>
      </c>
      <c r="F47" s="25" t="n">
        <v>7</v>
      </c>
      <c r="G47" s="25" t="n">
        <v>3</v>
      </c>
      <c r="H47" s="25" t="n">
        <v>6</v>
      </c>
      <c r="I47" s="12" t="n">
        <v>9</v>
      </c>
      <c r="J47" s="26" t="n">
        <v>3488186</v>
      </c>
      <c r="K47" s="27" t="s">
        <v>24</v>
      </c>
      <c r="L47" s="26"/>
      <c r="M47" s="28" t="n">
        <v>1520131.4</v>
      </c>
      <c r="N47" s="29" t="n">
        <v>1</v>
      </c>
      <c r="O47" s="30" t="n">
        <v>9</v>
      </c>
      <c r="P47" s="29" t="n">
        <v>162</v>
      </c>
      <c r="Q47" s="29" t="n">
        <v>1599</v>
      </c>
      <c r="R47" s="29" t="n">
        <v>16267</v>
      </c>
      <c r="S47" s="31"/>
      <c r="U47" s="32" t="n">
        <f aca="false">IF(J47="","",SUM(K47,N47,O47,P47,Q47,R47,S47))</f>
        <v>18038</v>
      </c>
    </row>
    <row r="48" customFormat="false" ht="9.2" hidden="false" customHeight="true" outlineLevel="0" collapsed="false">
      <c r="A48" s="23" t="n">
        <v>40</v>
      </c>
      <c r="B48" s="24" t="n">
        <v>30594</v>
      </c>
      <c r="C48" s="25" t="n">
        <v>5</v>
      </c>
      <c r="D48" s="25" t="n">
        <v>8</v>
      </c>
      <c r="E48" s="25" t="n">
        <v>3</v>
      </c>
      <c r="F48" s="25" t="n">
        <v>9</v>
      </c>
      <c r="G48" s="25" t="n">
        <v>9</v>
      </c>
      <c r="H48" s="25" t="n">
        <v>6</v>
      </c>
      <c r="I48" s="12" t="n">
        <v>4</v>
      </c>
      <c r="J48" s="26" t="n">
        <v>3515566</v>
      </c>
      <c r="K48" s="27" t="s">
        <v>24</v>
      </c>
      <c r="L48" s="26"/>
      <c r="M48" s="28" t="n">
        <v>1793290.9</v>
      </c>
      <c r="N48" s="29" t="n">
        <v>1</v>
      </c>
      <c r="O48" s="30" t="n">
        <v>16</v>
      </c>
      <c r="P48" s="29" t="n">
        <v>147</v>
      </c>
      <c r="Q48" s="29" t="n">
        <v>1638</v>
      </c>
      <c r="R48" s="29" t="n">
        <v>15654</v>
      </c>
      <c r="S48" s="31"/>
      <c r="U48" s="32" t="n">
        <f aca="false">IF(J48="","",SUM(K48,N48,O48,P48,Q48,R48,S48))</f>
        <v>17456</v>
      </c>
    </row>
    <row r="49" customFormat="false" ht="9.2" hidden="false" customHeight="true" outlineLevel="0" collapsed="false">
      <c r="A49" s="23" t="n">
        <v>41</v>
      </c>
      <c r="B49" s="24" t="n">
        <v>30601</v>
      </c>
      <c r="C49" s="25" t="n">
        <v>2</v>
      </c>
      <c r="D49" s="25" t="n">
        <v>6</v>
      </c>
      <c r="E49" s="25" t="n">
        <v>4</v>
      </c>
      <c r="F49" s="25" t="n">
        <v>5</v>
      </c>
      <c r="G49" s="25" t="n">
        <v>1</v>
      </c>
      <c r="H49" s="25" t="n">
        <v>7</v>
      </c>
      <c r="I49" s="12" t="n">
        <v>1</v>
      </c>
      <c r="J49" s="26" t="n">
        <v>3760436</v>
      </c>
      <c r="K49" s="27" t="n">
        <v>1</v>
      </c>
      <c r="L49" s="26" t="n">
        <v>1955555.4</v>
      </c>
      <c r="M49" s="28" t="n">
        <v>129921.4</v>
      </c>
      <c r="N49" s="29" t="s">
        <v>25</v>
      </c>
      <c r="O49" s="30" t="n">
        <v>17</v>
      </c>
      <c r="P49" s="29" t="n">
        <v>160</v>
      </c>
      <c r="Q49" s="29" t="n">
        <v>1633</v>
      </c>
      <c r="R49" s="29" t="n">
        <v>16374</v>
      </c>
      <c r="S49" s="31"/>
      <c r="U49" s="32" t="n">
        <f aca="false">IF(J49="","",SUM(K49,N49,O49,P49,Q49,R49,S49))</f>
        <v>18185</v>
      </c>
    </row>
    <row r="50" customFormat="false" ht="9.2" hidden="false" customHeight="true" outlineLevel="0" collapsed="false">
      <c r="A50" s="23" t="n">
        <v>42</v>
      </c>
      <c r="B50" s="24" t="n">
        <v>30608</v>
      </c>
      <c r="C50" s="25" t="n">
        <v>8</v>
      </c>
      <c r="D50" s="25" t="n">
        <v>3</v>
      </c>
      <c r="E50" s="25" t="n">
        <v>1</v>
      </c>
      <c r="F50" s="25" t="n">
        <v>4</v>
      </c>
      <c r="G50" s="25" t="n">
        <v>4</v>
      </c>
      <c r="H50" s="25" t="n">
        <v>0</v>
      </c>
      <c r="I50" s="12" t="n">
        <v>0</v>
      </c>
      <c r="J50" s="26" t="n">
        <v>3543970</v>
      </c>
      <c r="K50" s="27" t="n">
        <v>1</v>
      </c>
      <c r="L50" s="26" t="n">
        <v>355555.4</v>
      </c>
      <c r="M50" s="28" t="n">
        <v>49732.5</v>
      </c>
      <c r="N50" s="29" t="s">
        <v>25</v>
      </c>
      <c r="O50" s="30" t="n">
        <v>22</v>
      </c>
      <c r="P50" s="29" t="n">
        <v>167</v>
      </c>
      <c r="Q50" s="29" t="n">
        <v>1611</v>
      </c>
      <c r="R50" s="29" t="n">
        <v>15706</v>
      </c>
      <c r="S50" s="31"/>
      <c r="U50" s="32" t="n">
        <f aca="false">IF(J50="","",SUM(K50,N50,O50,P50,Q50,R50,S50))</f>
        <v>17507</v>
      </c>
    </row>
    <row r="51" customFormat="false" ht="9.2" hidden="false" customHeight="true" outlineLevel="0" collapsed="false">
      <c r="A51" s="23" t="n">
        <v>43</v>
      </c>
      <c r="B51" s="24" t="n">
        <v>30615</v>
      </c>
      <c r="C51" s="25" t="n">
        <v>7</v>
      </c>
      <c r="D51" s="25" t="n">
        <v>2</v>
      </c>
      <c r="E51" s="25" t="n">
        <v>2</v>
      </c>
      <c r="F51" s="25" t="n">
        <v>2</v>
      </c>
      <c r="G51" s="25" t="n">
        <v>9</v>
      </c>
      <c r="H51" s="25" t="n">
        <v>6</v>
      </c>
      <c r="I51" s="12" t="n">
        <v>9</v>
      </c>
      <c r="J51" s="26" t="n">
        <v>3440322</v>
      </c>
      <c r="K51" s="27" t="s">
        <v>24</v>
      </c>
      <c r="L51" s="26"/>
      <c r="M51" s="28" t="n">
        <v>317045.5</v>
      </c>
      <c r="N51" s="29" t="n">
        <v>1</v>
      </c>
      <c r="O51" s="30" t="n">
        <v>12</v>
      </c>
      <c r="P51" s="29" t="n">
        <v>134</v>
      </c>
      <c r="Q51" s="29" t="n">
        <v>1599</v>
      </c>
      <c r="R51" s="29" t="n">
        <v>15579</v>
      </c>
      <c r="S51" s="31"/>
      <c r="U51" s="32" t="n">
        <f aca="false">IF(J51="","",SUM(K51,N51,O51,P51,Q51,R51,S51))</f>
        <v>17325</v>
      </c>
    </row>
    <row r="52" customFormat="false" ht="9.2" hidden="false" customHeight="true" outlineLevel="0" collapsed="false">
      <c r="A52" s="23" t="n">
        <v>44</v>
      </c>
      <c r="B52" s="24" t="n">
        <v>30622</v>
      </c>
      <c r="C52" s="25" t="n">
        <v>6</v>
      </c>
      <c r="D52" s="25" t="n">
        <v>0</v>
      </c>
      <c r="E52" s="25" t="n">
        <v>5</v>
      </c>
      <c r="F52" s="25" t="n">
        <v>2</v>
      </c>
      <c r="G52" s="25" t="n">
        <v>7</v>
      </c>
      <c r="H52" s="25" t="n">
        <v>9</v>
      </c>
      <c r="I52" s="12" t="n">
        <v>6</v>
      </c>
      <c r="J52" s="26" t="n">
        <v>3287942</v>
      </c>
      <c r="K52" s="27" t="s">
        <v>24</v>
      </c>
      <c r="L52" s="26"/>
      <c r="M52" s="28" t="n">
        <v>572518.6</v>
      </c>
      <c r="N52" s="29" t="s">
        <v>25</v>
      </c>
      <c r="O52" s="30" t="n">
        <v>10</v>
      </c>
      <c r="P52" s="29" t="n">
        <v>157</v>
      </c>
      <c r="Q52" s="29" t="n">
        <v>1534</v>
      </c>
      <c r="R52" s="29" t="n">
        <v>14930</v>
      </c>
      <c r="S52" s="31"/>
      <c r="U52" s="32" t="n">
        <f aca="false">IF(J52="","",SUM(K52,N52,O52,P52,Q52,R52,S52))</f>
        <v>16631</v>
      </c>
    </row>
    <row r="53" customFormat="false" ht="9.2" hidden="false" customHeight="true" outlineLevel="0" collapsed="false">
      <c r="A53" s="23" t="n">
        <v>45</v>
      </c>
      <c r="B53" s="24" t="n">
        <v>30629</v>
      </c>
      <c r="C53" s="25" t="n">
        <v>2</v>
      </c>
      <c r="D53" s="25" t="n">
        <v>8</v>
      </c>
      <c r="E53" s="25" t="n">
        <v>8</v>
      </c>
      <c r="F53" s="25" t="n">
        <v>5</v>
      </c>
      <c r="G53" s="25" t="n">
        <v>2</v>
      </c>
      <c r="H53" s="25" t="n">
        <v>9</v>
      </c>
      <c r="I53" s="12" t="n">
        <v>3</v>
      </c>
      <c r="J53" s="26" t="n">
        <v>3285976</v>
      </c>
      <c r="K53" s="27" t="s">
        <v>24</v>
      </c>
      <c r="L53" s="26"/>
      <c r="M53" s="28" t="n">
        <v>827838.9</v>
      </c>
      <c r="N53" s="29" t="n">
        <v>2</v>
      </c>
      <c r="O53" s="30" t="n">
        <v>13</v>
      </c>
      <c r="P53" s="29" t="n">
        <v>148</v>
      </c>
      <c r="Q53" s="29" t="n">
        <v>1448</v>
      </c>
      <c r="R53" s="29" t="n">
        <v>14583</v>
      </c>
      <c r="S53" s="31"/>
      <c r="U53" s="32" t="n">
        <f aca="false">IF(J53="","",SUM(K53,N53,O53,P53,Q53,R53,S53))</f>
        <v>16194</v>
      </c>
    </row>
    <row r="54" customFormat="false" ht="9.2" hidden="false" customHeight="true" outlineLevel="0" collapsed="false">
      <c r="A54" s="23" t="n">
        <v>46</v>
      </c>
      <c r="B54" s="24" t="n">
        <v>30636</v>
      </c>
      <c r="C54" s="25" t="n">
        <v>0</v>
      </c>
      <c r="D54" s="25" t="n">
        <v>7</v>
      </c>
      <c r="E54" s="25" t="n">
        <v>2</v>
      </c>
      <c r="F54" s="25" t="n">
        <v>6</v>
      </c>
      <c r="G54" s="25" t="n">
        <v>5</v>
      </c>
      <c r="H54" s="25" t="n">
        <v>3</v>
      </c>
      <c r="I54" s="12" t="n">
        <v>7</v>
      </c>
      <c r="J54" s="26" t="n">
        <v>3492312</v>
      </c>
      <c r="K54" s="27" t="n">
        <v>1</v>
      </c>
      <c r="L54" s="26" t="n">
        <v>955555.4</v>
      </c>
      <c r="M54" s="28" t="n">
        <v>143636.1</v>
      </c>
      <c r="N54" s="29" t="n">
        <v>1</v>
      </c>
      <c r="O54" s="30" t="n">
        <v>13</v>
      </c>
      <c r="P54" s="29" t="n">
        <v>171</v>
      </c>
      <c r="Q54" s="29" t="n">
        <v>1570</v>
      </c>
      <c r="R54" s="29" t="n">
        <v>15929</v>
      </c>
      <c r="S54" s="31"/>
      <c r="U54" s="32" t="n">
        <f aca="false">IF(J54="","",SUM(K54,N54,O54,P54,Q54,R54,S54))</f>
        <v>17685</v>
      </c>
    </row>
    <row r="55" customFormat="false" ht="9.2" hidden="false" customHeight="true" outlineLevel="0" collapsed="false">
      <c r="A55" s="23" t="n">
        <v>47</v>
      </c>
      <c r="B55" s="24" t="n">
        <v>30643</v>
      </c>
      <c r="C55" s="25" t="n">
        <v>4</v>
      </c>
      <c r="D55" s="25" t="n">
        <v>1</v>
      </c>
      <c r="E55" s="25" t="n">
        <v>7</v>
      </c>
      <c r="F55" s="25" t="n">
        <v>9</v>
      </c>
      <c r="G55" s="25" t="n">
        <v>5</v>
      </c>
      <c r="H55" s="25" t="n">
        <v>5</v>
      </c>
      <c r="I55" s="12" t="n">
        <v>5</v>
      </c>
      <c r="J55" s="26" t="n">
        <v>3276496</v>
      </c>
      <c r="K55" s="27" t="n">
        <v>1</v>
      </c>
      <c r="L55" s="26" t="n">
        <v>355555.4</v>
      </c>
      <c r="M55" s="28" t="n">
        <v>42664.4</v>
      </c>
      <c r="N55" s="29" t="n">
        <v>3</v>
      </c>
      <c r="O55" s="30" t="n">
        <v>12</v>
      </c>
      <c r="P55" s="29" t="n">
        <v>146</v>
      </c>
      <c r="Q55" s="29" t="n">
        <v>1523</v>
      </c>
      <c r="R55" s="29" t="n">
        <v>14902</v>
      </c>
      <c r="S55" s="31"/>
      <c r="U55" s="32" t="n">
        <f aca="false">IF(J55="","",SUM(K55,N55,O55,P55,Q55,R55,S55))</f>
        <v>16587</v>
      </c>
    </row>
    <row r="56" customFormat="false" ht="9.2" hidden="false" customHeight="true" outlineLevel="0" collapsed="false">
      <c r="A56" s="23" t="n">
        <v>48</v>
      </c>
      <c r="B56" s="24" t="n">
        <v>30650</v>
      </c>
      <c r="C56" s="25" t="n">
        <v>4</v>
      </c>
      <c r="D56" s="25" t="n">
        <v>4</v>
      </c>
      <c r="E56" s="25" t="n">
        <v>2</v>
      </c>
      <c r="F56" s="25" t="n">
        <v>8</v>
      </c>
      <c r="G56" s="25" t="n">
        <v>6</v>
      </c>
      <c r="H56" s="25" t="n">
        <v>7</v>
      </c>
      <c r="I56" s="12" t="n">
        <v>9</v>
      </c>
      <c r="J56" s="26" t="n">
        <v>3414356</v>
      </c>
      <c r="K56" s="27" t="s">
        <v>24</v>
      </c>
      <c r="L56" s="26"/>
      <c r="M56" s="28" t="n">
        <v>307959.9</v>
      </c>
      <c r="N56" s="29" t="s">
        <v>25</v>
      </c>
      <c r="O56" s="30" t="n">
        <v>11</v>
      </c>
      <c r="P56" s="29" t="n">
        <v>162</v>
      </c>
      <c r="Q56" s="29" t="n">
        <v>1620</v>
      </c>
      <c r="R56" s="29" t="n">
        <v>15529</v>
      </c>
      <c r="S56" s="31"/>
      <c r="U56" s="32" t="n">
        <f aca="false">IF(J56="","",SUM(K56,N56,O56,P56,Q56,R56,S56))</f>
        <v>17322</v>
      </c>
    </row>
    <row r="57" customFormat="false" ht="9.2" hidden="false" customHeight="true" outlineLevel="0" collapsed="false">
      <c r="A57" s="23" t="n">
        <v>49</v>
      </c>
      <c r="B57" s="24" t="n">
        <v>30657</v>
      </c>
      <c r="C57" s="25" t="n">
        <v>2</v>
      </c>
      <c r="D57" s="25" t="n">
        <v>1</v>
      </c>
      <c r="E57" s="25" t="n">
        <v>8</v>
      </c>
      <c r="F57" s="25" t="n">
        <v>9</v>
      </c>
      <c r="G57" s="25" t="n">
        <v>1</v>
      </c>
      <c r="H57" s="25" t="n">
        <v>9</v>
      </c>
      <c r="I57" s="12" t="n">
        <v>1</v>
      </c>
      <c r="J57" s="26" t="n">
        <v>5441238</v>
      </c>
      <c r="K57" s="27" t="s">
        <v>24</v>
      </c>
      <c r="L57" s="26"/>
      <c r="M57" s="28" t="n">
        <v>730744.1</v>
      </c>
      <c r="N57" s="29" t="n">
        <v>3</v>
      </c>
      <c r="O57" s="30" t="n">
        <v>20</v>
      </c>
      <c r="P57" s="29" t="n">
        <v>246</v>
      </c>
      <c r="Q57" s="29" t="n">
        <v>2409</v>
      </c>
      <c r="R57" s="29" t="n">
        <v>23602</v>
      </c>
      <c r="S57" s="31"/>
      <c r="U57" s="32" t="n">
        <f aca="false">IF(J57="","",SUM(K57,N57,O57,P57,Q57,R57,S57))</f>
        <v>26280</v>
      </c>
    </row>
    <row r="58" customFormat="false" ht="9.2" hidden="false" customHeight="true" outlineLevel="0" collapsed="false">
      <c r="A58" s="23" t="n">
        <v>50</v>
      </c>
      <c r="B58" s="24" t="n">
        <v>30664</v>
      </c>
      <c r="C58" s="25" t="n">
        <v>6</v>
      </c>
      <c r="D58" s="25" t="n">
        <v>4</v>
      </c>
      <c r="E58" s="25" t="n">
        <v>3</v>
      </c>
      <c r="F58" s="25" t="n">
        <v>5</v>
      </c>
      <c r="G58" s="25" t="n">
        <v>5</v>
      </c>
      <c r="H58" s="25" t="n">
        <v>2</v>
      </c>
      <c r="I58" s="12" t="n">
        <v>3</v>
      </c>
      <c r="J58" s="26" t="n">
        <v>3668108</v>
      </c>
      <c r="K58" s="27" t="s">
        <v>24</v>
      </c>
      <c r="L58" s="26"/>
      <c r="M58" s="28" t="n">
        <v>1015756.1</v>
      </c>
      <c r="N58" s="29" t="n">
        <v>4</v>
      </c>
      <c r="O58" s="30" t="n">
        <v>22</v>
      </c>
      <c r="P58" s="29" t="n">
        <v>178</v>
      </c>
      <c r="Q58" s="29" t="n">
        <v>1663</v>
      </c>
      <c r="R58" s="29" t="n">
        <v>16793</v>
      </c>
      <c r="S58" s="31"/>
      <c r="U58" s="32" t="n">
        <f aca="false">IF(J58="","",SUM(K58,N58,O58,P58,Q58,R58,S58))</f>
        <v>18660</v>
      </c>
    </row>
    <row r="59" customFormat="false" ht="9.2" hidden="false" customHeight="true" outlineLevel="0" collapsed="false">
      <c r="A59" s="23" t="n">
        <v>51</v>
      </c>
      <c r="B59" s="24" t="n">
        <v>30671</v>
      </c>
      <c r="C59" s="25" t="n">
        <v>5</v>
      </c>
      <c r="D59" s="25" t="n">
        <v>0</v>
      </c>
      <c r="E59" s="25" t="n">
        <v>2</v>
      </c>
      <c r="F59" s="25" t="n">
        <v>6</v>
      </c>
      <c r="G59" s="25" t="n">
        <v>8</v>
      </c>
      <c r="H59" s="25" t="n">
        <v>9</v>
      </c>
      <c r="I59" s="12" t="n">
        <v>8</v>
      </c>
      <c r="J59" s="26" t="n">
        <v>4169124</v>
      </c>
      <c r="K59" s="27" t="s">
        <v>24</v>
      </c>
      <c r="L59" s="26"/>
      <c r="M59" s="28" t="n">
        <v>1339697</v>
      </c>
      <c r="N59" s="29" t="n">
        <v>3</v>
      </c>
      <c r="O59" s="30" t="n">
        <v>21</v>
      </c>
      <c r="P59" s="29" t="n">
        <v>198</v>
      </c>
      <c r="Q59" s="29" t="n">
        <v>1953</v>
      </c>
      <c r="R59" s="29" t="n">
        <v>19199</v>
      </c>
      <c r="S59" s="31"/>
      <c r="U59" s="32" t="n">
        <f aca="false">IF(J59="","",SUM(K59,N59,O59,P59,Q59,R59,S59))</f>
        <v>21374</v>
      </c>
    </row>
    <row r="60" customFormat="false" ht="9.2" hidden="false" customHeight="true" outlineLevel="0" collapsed="false">
      <c r="A60" s="33" t="n">
        <v>52</v>
      </c>
      <c r="B60" s="34" t="n">
        <v>30678</v>
      </c>
      <c r="C60" s="19" t="n">
        <v>5</v>
      </c>
      <c r="D60" s="19" t="n">
        <v>3</v>
      </c>
      <c r="E60" s="19" t="n">
        <v>7</v>
      </c>
      <c r="F60" s="19" t="n">
        <v>4</v>
      </c>
      <c r="G60" s="19" t="n">
        <v>2</v>
      </c>
      <c r="H60" s="19" t="n">
        <v>4</v>
      </c>
      <c r="I60" s="17" t="n">
        <v>8</v>
      </c>
      <c r="J60" s="35" t="n">
        <v>3281848</v>
      </c>
      <c r="K60" s="36" t="n">
        <v>1</v>
      </c>
      <c r="L60" s="35" t="n">
        <v>1555555.4</v>
      </c>
      <c r="M60" s="37" t="n">
        <v>39141.2</v>
      </c>
      <c r="N60" s="38" t="n">
        <v>4</v>
      </c>
      <c r="O60" s="39" t="n">
        <v>15</v>
      </c>
      <c r="P60" s="38" t="n">
        <v>145</v>
      </c>
      <c r="Q60" s="38" t="n">
        <v>1534</v>
      </c>
      <c r="R60" s="38" t="n">
        <v>15029</v>
      </c>
      <c r="S60" s="31"/>
      <c r="U60" s="32" t="n">
        <f aca="false">IF(J60="","",SUM(K60,N60,O60,P60,Q60,R60,S60))</f>
        <v>16728</v>
      </c>
    </row>
    <row r="61" customFormat="false" ht="10.5" hidden="false" customHeight="false" outlineLevel="0" collapsed="false">
      <c r="A61" s="40"/>
      <c r="O61" s="41"/>
      <c r="R61" s="42"/>
      <c r="S61" s="43"/>
      <c r="U61" s="32" t="str">
        <f aca="false">IF(J61="","",SUM(K61,N61,O61,P61,Q61,R61,S61))</f>
        <v/>
      </c>
    </row>
    <row r="62" customFormat="false" ht="10.5" hidden="false" customHeight="false" outlineLevel="0" collapsed="false">
      <c r="A62" s="44"/>
      <c r="B62" s="45"/>
      <c r="C62" s="45"/>
      <c r="D62" s="45"/>
      <c r="E62" s="45"/>
      <c r="F62" s="45"/>
      <c r="G62" s="45"/>
      <c r="H62" s="45" t="s">
        <v>26</v>
      </c>
      <c r="I62" s="45"/>
      <c r="J62" s="45"/>
      <c r="K62" s="46" t="n">
        <f aca="false">SUM(K9:K60)</f>
        <v>13</v>
      </c>
      <c r="L62" s="47"/>
      <c r="M62" s="47"/>
      <c r="N62" s="47" t="n">
        <f aca="false">SUM(N9:N60)</f>
        <v>78</v>
      </c>
      <c r="O62" s="48" t="n">
        <f aca="false">SUM(O9:O60)</f>
        <v>841</v>
      </c>
      <c r="P62" s="47" t="n">
        <f aca="false">SUM(P9:P60)</f>
        <v>8986</v>
      </c>
      <c r="Q62" s="47" t="n">
        <f aca="false">SUM(Q9:Q60)</f>
        <v>90709</v>
      </c>
      <c r="R62" s="49" t="n">
        <f aca="false">SUM(R9:R60)</f>
        <v>903971</v>
      </c>
      <c r="S62" s="50" t="n">
        <f aca="false">SUM(S9:S60)</f>
        <v>0</v>
      </c>
      <c r="U62" s="32" t="str">
        <f aca="false">IF(J62="","",SUM(K62,N62,O62,P62,Q62,R62,S62))</f>
        <v/>
      </c>
    </row>
    <row r="63" customFormat="false" ht="10.5" hidden="false" customHeight="false" outlineLevel="0" collapsed="false">
      <c r="T63" s="51" t="n">
        <f aca="false">COUNT(U9:U62)</f>
        <v>52</v>
      </c>
      <c r="U63" s="32" t="n">
        <f aca="false">SUM(U10:U60)</f>
        <v>984503</v>
      </c>
      <c r="V63" s="52" t="n">
        <f aca="false">U63*0.045</f>
        <v>44302.635</v>
      </c>
      <c r="W63" s="52" t="n">
        <f aca="false">V63/COUNT(U10:U61)</f>
        <v>868.679117647059</v>
      </c>
    </row>
  </sheetData>
  <mergeCells count="4">
    <mergeCell ref="K5:L5"/>
    <mergeCell ref="C6:H6"/>
    <mergeCell ref="K6:L6"/>
    <mergeCell ref="K7:L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6.64"/>
    <col collapsed="false" customWidth="true" hidden="false" outlineLevel="0" max="2" min="2" style="0" width="8.84"/>
    <col collapsed="false" customWidth="true" hidden="false" outlineLevel="0" max="8" min="3" style="0" width="4.41"/>
    <col collapsed="false" customWidth="true" hidden="false" outlineLevel="0" max="9" min="9" style="0" width="6.29"/>
    <col collapsed="false" customWidth="true" hidden="false" outlineLevel="0" max="10" min="10" style="0" width="14.64"/>
    <col collapsed="false" customWidth="true" hidden="false" outlineLevel="0" max="11" min="11" style="0" width="9.02"/>
    <col collapsed="false" customWidth="true" hidden="false" outlineLevel="0" max="12" min="12" style="0" width="17.21"/>
    <col collapsed="false" customWidth="true" hidden="false" outlineLevel="0" max="13" min="13" style="0" width="17.54"/>
    <col collapsed="false" customWidth="true" hidden="false" outlineLevel="0" max="14" min="14" style="0" width="15.66"/>
    <col collapsed="false" customWidth="true" hidden="false" outlineLevel="0" max="15" min="15" style="0" width="14.64"/>
    <col collapsed="false" customWidth="true" hidden="false" outlineLevel="0" max="18" min="16" style="0" width="14.14"/>
    <col collapsed="false" customWidth="true" hidden="true" outlineLevel="0" max="19" min="19" style="0" width="14.14"/>
  </cols>
  <sheetData>
    <row r="2" customFormat="false" ht="12.75" hidden="false" customHeight="false" outlineLevel="0" collapsed="false">
      <c r="A2" s="2" t="s">
        <v>0</v>
      </c>
      <c r="R2" s="3" t="s">
        <v>28</v>
      </c>
    </row>
    <row r="3" customFormat="false" ht="12.75" hidden="false" customHeight="false" outlineLevel="0" collapsed="false">
      <c r="A3" s="4" t="s">
        <v>2</v>
      </c>
      <c r="R3" s="3"/>
    </row>
    <row r="4" customFormat="false" ht="3" hidden="false" customHeight="true" outlineLevel="0" collapsed="false">
      <c r="A4" s="4"/>
      <c r="R4" s="3"/>
    </row>
    <row r="5" customFormat="false" ht="10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8"/>
      <c r="J5" s="9"/>
      <c r="K5" s="10" t="s">
        <v>3</v>
      </c>
      <c r="L5" s="10"/>
      <c r="M5" s="9"/>
      <c r="N5" s="6"/>
      <c r="O5" s="6"/>
      <c r="P5" s="6"/>
      <c r="Q5" s="6"/>
      <c r="R5" s="6"/>
      <c r="V5" s="11"/>
    </row>
    <row r="6" customFormat="false" ht="10.5" hidden="false" customHeight="false" outlineLevel="0" collapsed="false">
      <c r="A6" s="12" t="s">
        <v>4</v>
      </c>
      <c r="B6" s="13" t="n">
        <v>1984</v>
      </c>
      <c r="C6" s="14" t="s">
        <v>5</v>
      </c>
      <c r="D6" s="14"/>
      <c r="E6" s="14"/>
      <c r="F6" s="14"/>
      <c r="G6" s="14"/>
      <c r="H6" s="14"/>
      <c r="I6" s="12" t="s">
        <v>6</v>
      </c>
      <c r="J6" s="13" t="s">
        <v>7</v>
      </c>
      <c r="K6" s="12" t="s">
        <v>8</v>
      </c>
      <c r="L6" s="12"/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14</v>
      </c>
      <c r="V6" s="11"/>
    </row>
    <row r="7" customFormat="false" ht="10.5" hidden="false" customHeight="false" outlineLevel="0" collapsed="false">
      <c r="A7" s="12"/>
      <c r="B7" s="13"/>
      <c r="C7" s="15"/>
      <c r="D7" s="15"/>
      <c r="E7" s="15"/>
      <c r="F7" s="15"/>
      <c r="G7" s="15"/>
      <c r="H7" s="15"/>
      <c r="I7" s="12" t="s">
        <v>15</v>
      </c>
      <c r="J7" s="13" t="s">
        <v>16</v>
      </c>
      <c r="K7" s="12" t="s">
        <v>17</v>
      </c>
      <c r="L7" s="12"/>
      <c r="M7" s="13" t="s">
        <v>16</v>
      </c>
      <c r="N7" s="16" t="s">
        <v>18</v>
      </c>
      <c r="O7" s="16" t="s">
        <v>19</v>
      </c>
      <c r="P7" s="16" t="s">
        <v>20</v>
      </c>
      <c r="Q7" s="16" t="s">
        <v>21</v>
      </c>
      <c r="R7" s="16" t="s">
        <v>22</v>
      </c>
      <c r="V7" s="11"/>
    </row>
    <row r="8" customFormat="false" ht="10.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7"/>
      <c r="J8" s="18"/>
      <c r="K8" s="20" t="s">
        <v>23</v>
      </c>
      <c r="L8" s="21" t="s">
        <v>16</v>
      </c>
      <c r="M8" s="18"/>
      <c r="N8" s="22" t="s">
        <v>23</v>
      </c>
      <c r="O8" s="22" t="s">
        <v>23</v>
      </c>
      <c r="P8" s="22" t="s">
        <v>23</v>
      </c>
      <c r="Q8" s="22" t="s">
        <v>23</v>
      </c>
      <c r="R8" s="22" t="s">
        <v>23</v>
      </c>
      <c r="V8" s="11"/>
    </row>
    <row r="9" customFormat="false" ht="10.5" hidden="false" customHeight="false" outlineLevel="0" collapsed="false">
      <c r="A9" s="23" t="n">
        <v>1</v>
      </c>
      <c r="B9" s="24" t="n">
        <v>30685</v>
      </c>
      <c r="C9" s="25" t="n">
        <v>4</v>
      </c>
      <c r="D9" s="25" t="n">
        <v>0</v>
      </c>
      <c r="E9" s="25" t="n">
        <v>7</v>
      </c>
      <c r="F9" s="25" t="n">
        <v>4</v>
      </c>
      <c r="G9" s="25" t="n">
        <v>6</v>
      </c>
      <c r="H9" s="25" t="n">
        <v>5</v>
      </c>
      <c r="I9" s="12" t="n">
        <v>6</v>
      </c>
      <c r="J9" s="26" t="n">
        <v>3374368</v>
      </c>
      <c r="K9" s="27" t="n">
        <v>1</v>
      </c>
      <c r="L9" s="26" t="n">
        <v>355555.4</v>
      </c>
      <c r="M9" s="28" t="n">
        <v>0</v>
      </c>
      <c r="N9" s="29" t="n">
        <v>1</v>
      </c>
      <c r="O9" s="30" t="n">
        <v>10</v>
      </c>
      <c r="P9" s="29" t="n">
        <v>150</v>
      </c>
      <c r="Q9" s="29" t="n">
        <v>1544</v>
      </c>
      <c r="R9" s="29" t="n">
        <v>15516</v>
      </c>
      <c r="S9" s="29"/>
      <c r="U9" s="32" t="n">
        <f aca="false">IF(J9="","",SUM(K9,N9,O9,P9,Q9,R9,S9))</f>
        <v>17222</v>
      </c>
    </row>
    <row r="10" customFormat="false" ht="9.2" hidden="false" customHeight="true" outlineLevel="0" collapsed="false">
      <c r="A10" s="23" t="n">
        <v>2</v>
      </c>
      <c r="B10" s="24" t="n">
        <v>30692</v>
      </c>
      <c r="C10" s="25" t="n">
        <v>9</v>
      </c>
      <c r="D10" s="25" t="n">
        <v>1</v>
      </c>
      <c r="E10" s="25" t="n">
        <v>7</v>
      </c>
      <c r="F10" s="25" t="n">
        <v>4</v>
      </c>
      <c r="G10" s="25" t="n">
        <v>6</v>
      </c>
      <c r="H10" s="25" t="n">
        <v>5</v>
      </c>
      <c r="I10" s="12" t="n">
        <v>0</v>
      </c>
      <c r="J10" s="26" t="n">
        <v>3524258</v>
      </c>
      <c r="K10" s="27" t="n">
        <v>1</v>
      </c>
      <c r="L10" s="26" t="n">
        <v>355555.4</v>
      </c>
      <c r="M10" s="28" t="n">
        <v>0</v>
      </c>
      <c r="N10" s="29" t="n">
        <v>2</v>
      </c>
      <c r="O10" s="30" t="n">
        <v>11</v>
      </c>
      <c r="P10" s="29" t="n">
        <v>145</v>
      </c>
      <c r="Q10" s="29" t="n">
        <v>1452</v>
      </c>
      <c r="R10" s="29" t="n">
        <v>14517</v>
      </c>
      <c r="S10" s="29"/>
      <c r="U10" s="32" t="n">
        <f aca="false">IF(J10="","",SUM(K10,N10,O10,P10,Q10,R10,S10))</f>
        <v>16128</v>
      </c>
    </row>
    <row r="11" customFormat="false" ht="9.2" hidden="false" customHeight="true" outlineLevel="0" collapsed="false">
      <c r="A11" s="23" t="n">
        <v>3</v>
      </c>
      <c r="B11" s="24" t="n">
        <v>30699</v>
      </c>
      <c r="C11" s="25" t="n">
        <v>3</v>
      </c>
      <c r="D11" s="25" t="n">
        <v>2</v>
      </c>
      <c r="E11" s="25" t="n">
        <v>6</v>
      </c>
      <c r="F11" s="25" t="n">
        <v>4</v>
      </c>
      <c r="G11" s="25" t="n">
        <v>8</v>
      </c>
      <c r="H11" s="25" t="n">
        <v>3</v>
      </c>
      <c r="I11" s="12" t="n">
        <v>2</v>
      </c>
      <c r="J11" s="26" t="n">
        <v>3623470</v>
      </c>
      <c r="K11" s="27" t="n">
        <v>1</v>
      </c>
      <c r="L11" s="26" t="n">
        <v>355555.4</v>
      </c>
      <c r="M11" s="28" t="n">
        <v>0</v>
      </c>
      <c r="N11" s="29" t="n">
        <v>2</v>
      </c>
      <c r="O11" s="30" t="n">
        <v>16</v>
      </c>
      <c r="P11" s="29" t="n">
        <v>154</v>
      </c>
      <c r="Q11" s="29" t="n">
        <v>1684</v>
      </c>
      <c r="R11" s="29" t="n">
        <v>15845</v>
      </c>
      <c r="S11" s="29"/>
      <c r="U11" s="32" t="n">
        <f aca="false">IF(J11="","",SUM(K11,N11,O11,P11,Q11,R11,S11))</f>
        <v>17702</v>
      </c>
    </row>
    <row r="12" customFormat="false" ht="9.2" hidden="false" customHeight="true" outlineLevel="0" collapsed="false">
      <c r="A12" s="23" t="n">
        <v>4</v>
      </c>
      <c r="B12" s="24" t="n">
        <v>30706</v>
      </c>
      <c r="C12" s="25" t="n">
        <v>5</v>
      </c>
      <c r="D12" s="25" t="n">
        <v>7</v>
      </c>
      <c r="E12" s="25" t="n">
        <v>8</v>
      </c>
      <c r="F12" s="25" t="n">
        <v>3</v>
      </c>
      <c r="G12" s="25" t="n">
        <v>7</v>
      </c>
      <c r="H12" s="25" t="n">
        <v>4</v>
      </c>
      <c r="I12" s="12" t="n">
        <v>1</v>
      </c>
      <c r="J12" s="26" t="n">
        <v>3537526</v>
      </c>
      <c r="K12" s="27" t="n">
        <v>1</v>
      </c>
      <c r="L12" s="26" t="n">
        <v>355555.4</v>
      </c>
      <c r="M12" s="28" t="n">
        <v>0</v>
      </c>
      <c r="N12" s="29" t="n">
        <v>1</v>
      </c>
      <c r="O12" s="30" t="n">
        <v>20</v>
      </c>
      <c r="P12" s="29" t="n">
        <v>163</v>
      </c>
      <c r="Q12" s="29" t="n">
        <v>1621</v>
      </c>
      <c r="R12" s="29" t="n">
        <v>16136</v>
      </c>
      <c r="S12" s="29"/>
      <c r="U12" s="32" t="n">
        <f aca="false">IF(J12="","",SUM(K12,N12,O12,P12,Q12,R12,S12))</f>
        <v>17942</v>
      </c>
    </row>
    <row r="13" customFormat="false" ht="9.2" hidden="false" customHeight="true" outlineLevel="0" collapsed="false">
      <c r="A13" s="23" t="n">
        <v>5</v>
      </c>
      <c r="B13" s="24" t="n">
        <v>30713</v>
      </c>
      <c r="C13" s="25" t="n">
        <v>0</v>
      </c>
      <c r="D13" s="25" t="n">
        <v>8</v>
      </c>
      <c r="E13" s="25" t="n">
        <v>8</v>
      </c>
      <c r="F13" s="25" t="n">
        <v>1</v>
      </c>
      <c r="G13" s="25" t="n">
        <v>6</v>
      </c>
      <c r="H13" s="25" t="n">
        <v>4</v>
      </c>
      <c r="I13" s="12" t="n">
        <v>8</v>
      </c>
      <c r="J13" s="26" t="n">
        <v>3664382</v>
      </c>
      <c r="K13" s="27" t="s">
        <v>24</v>
      </c>
      <c r="L13" s="26"/>
      <c r="M13" s="28" t="n">
        <v>284722.5</v>
      </c>
      <c r="N13" s="29" t="n">
        <v>2</v>
      </c>
      <c r="O13" s="30" t="n">
        <v>18</v>
      </c>
      <c r="P13" s="29" t="n">
        <v>167</v>
      </c>
      <c r="Q13" s="29" t="n">
        <v>1527</v>
      </c>
      <c r="R13" s="29" t="n">
        <v>15336</v>
      </c>
      <c r="S13" s="29"/>
      <c r="U13" s="32" t="n">
        <f aca="false">IF(J13="","",SUM(K13,N13,O13,P13,Q13,R13,S13))</f>
        <v>17050</v>
      </c>
    </row>
    <row r="14" customFormat="false" ht="9.2" hidden="false" customHeight="true" outlineLevel="0" collapsed="false">
      <c r="A14" s="23" t="n">
        <v>6</v>
      </c>
      <c r="B14" s="24" t="n">
        <v>30720</v>
      </c>
      <c r="C14" s="25" t="n">
        <v>3</v>
      </c>
      <c r="D14" s="25" t="n">
        <v>5</v>
      </c>
      <c r="E14" s="25" t="n">
        <v>8</v>
      </c>
      <c r="F14" s="25" t="n">
        <v>8</v>
      </c>
      <c r="G14" s="25" t="n">
        <v>8</v>
      </c>
      <c r="H14" s="25" t="n">
        <v>7</v>
      </c>
      <c r="I14" s="12" t="n">
        <v>8</v>
      </c>
      <c r="J14" s="26" t="n">
        <v>3599126</v>
      </c>
      <c r="K14" s="27" t="n">
        <v>1</v>
      </c>
      <c r="L14" s="26" t="n">
        <v>555555.4</v>
      </c>
      <c r="M14" s="28" t="n">
        <v>8819.2</v>
      </c>
      <c r="N14" s="29" t="n">
        <v>1</v>
      </c>
      <c r="O14" s="30" t="n">
        <v>14</v>
      </c>
      <c r="P14" s="29" t="n">
        <v>164</v>
      </c>
      <c r="Q14" s="29" t="n">
        <v>1592</v>
      </c>
      <c r="R14" s="29" t="n">
        <v>15931</v>
      </c>
      <c r="S14" s="29"/>
      <c r="U14" s="32" t="n">
        <f aca="false">IF(J14="","",SUM(K14,N14,O14,P14,Q14,R14,S14))</f>
        <v>17703</v>
      </c>
    </row>
    <row r="15" customFormat="false" ht="9.2" hidden="false" customHeight="true" outlineLevel="0" collapsed="false">
      <c r="A15" s="23" t="n">
        <v>7</v>
      </c>
      <c r="B15" s="24" t="n">
        <v>30727</v>
      </c>
      <c r="C15" s="25" t="n">
        <v>3</v>
      </c>
      <c r="D15" s="25" t="n">
        <v>5</v>
      </c>
      <c r="E15" s="25" t="n">
        <v>1</v>
      </c>
      <c r="F15" s="25" t="n">
        <v>0</v>
      </c>
      <c r="G15" s="25" t="n">
        <v>1</v>
      </c>
      <c r="H15" s="25" t="n">
        <v>6</v>
      </c>
      <c r="I15" s="12" t="n">
        <v>6</v>
      </c>
      <c r="J15" s="26" t="n">
        <v>3561856</v>
      </c>
      <c r="K15" s="27" t="n">
        <v>2</v>
      </c>
      <c r="L15" s="26" t="n">
        <v>355555.4</v>
      </c>
      <c r="M15" s="28" t="n">
        <v>0</v>
      </c>
      <c r="N15" s="29" t="n">
        <v>2</v>
      </c>
      <c r="O15" s="30" t="n">
        <v>13</v>
      </c>
      <c r="P15" s="29" t="n">
        <v>150</v>
      </c>
      <c r="Q15" s="29" t="n">
        <v>1535</v>
      </c>
      <c r="R15" s="29" t="n">
        <v>15819</v>
      </c>
      <c r="S15" s="29"/>
      <c r="U15" s="32" t="n">
        <f aca="false">IF(J15="","",SUM(K15,N15,O15,P15,Q15,R15,S15))</f>
        <v>17521</v>
      </c>
    </row>
    <row r="16" customFormat="false" ht="9.2" hidden="false" customHeight="true" outlineLevel="0" collapsed="false">
      <c r="A16" s="23" t="n">
        <v>8</v>
      </c>
      <c r="B16" s="24" t="n">
        <v>30734</v>
      </c>
      <c r="C16" s="25" t="n">
        <v>2</v>
      </c>
      <c r="D16" s="25" t="n">
        <v>6</v>
      </c>
      <c r="E16" s="25" t="n">
        <v>6</v>
      </c>
      <c r="F16" s="25" t="n">
        <v>0</v>
      </c>
      <c r="G16" s="25" t="n">
        <v>4</v>
      </c>
      <c r="H16" s="25" t="n">
        <v>2</v>
      </c>
      <c r="I16" s="12" t="n">
        <v>9</v>
      </c>
      <c r="J16" s="26" t="n">
        <v>3481834</v>
      </c>
      <c r="K16" s="27" t="s">
        <v>24</v>
      </c>
      <c r="L16" s="26"/>
      <c r="M16" s="28" t="n">
        <v>270538.5</v>
      </c>
      <c r="N16" s="29" t="s">
        <v>25</v>
      </c>
      <c r="O16" s="30" t="n">
        <v>15</v>
      </c>
      <c r="P16" s="29" t="n">
        <v>164</v>
      </c>
      <c r="Q16" s="29" t="n">
        <v>1682</v>
      </c>
      <c r="R16" s="29" t="n">
        <v>16500</v>
      </c>
      <c r="S16" s="29"/>
      <c r="U16" s="32" t="n">
        <f aca="false">IF(J16="","",SUM(K16,N16,O16,P16,Q16,R16,S16))</f>
        <v>18361</v>
      </c>
    </row>
    <row r="17" customFormat="false" ht="9.2" hidden="false" customHeight="true" outlineLevel="0" collapsed="false">
      <c r="A17" s="23" t="n">
        <v>9</v>
      </c>
      <c r="B17" s="24" t="n">
        <v>30741</v>
      </c>
      <c r="C17" s="25" t="n">
        <v>4</v>
      </c>
      <c r="D17" s="25" t="n">
        <v>3</v>
      </c>
      <c r="E17" s="25" t="n">
        <v>3</v>
      </c>
      <c r="F17" s="25" t="n">
        <v>2</v>
      </c>
      <c r="G17" s="25" t="n">
        <v>5</v>
      </c>
      <c r="H17" s="25" t="n">
        <v>7</v>
      </c>
      <c r="I17" s="12" t="n">
        <v>5</v>
      </c>
      <c r="J17" s="26" t="n">
        <v>3466944</v>
      </c>
      <c r="K17" s="27" t="s">
        <v>24</v>
      </c>
      <c r="L17" s="26"/>
      <c r="M17" s="28" t="n">
        <v>539920</v>
      </c>
      <c r="N17" s="29" t="n">
        <v>2</v>
      </c>
      <c r="O17" s="30" t="n">
        <v>18</v>
      </c>
      <c r="P17" s="29" t="n">
        <v>174</v>
      </c>
      <c r="Q17" s="29" t="n">
        <v>1607</v>
      </c>
      <c r="R17" s="29" t="n">
        <v>16179</v>
      </c>
      <c r="S17" s="29"/>
      <c r="U17" s="32" t="n">
        <f aca="false">IF(J17="","",SUM(K17,N17,O17,P17,Q17,R17,S17))</f>
        <v>17980</v>
      </c>
    </row>
    <row r="18" customFormat="false" ht="9.2" hidden="false" customHeight="true" outlineLevel="0" collapsed="false">
      <c r="A18" s="23" t="n">
        <v>10</v>
      </c>
      <c r="B18" s="24" t="n">
        <v>30748</v>
      </c>
      <c r="C18" s="25" t="n">
        <v>3</v>
      </c>
      <c r="D18" s="25" t="n">
        <v>0</v>
      </c>
      <c r="E18" s="25" t="n">
        <v>7</v>
      </c>
      <c r="F18" s="25" t="n">
        <v>4</v>
      </c>
      <c r="G18" s="25" t="n">
        <v>5</v>
      </c>
      <c r="H18" s="25" t="n">
        <v>0</v>
      </c>
      <c r="I18" s="12" t="n">
        <v>3</v>
      </c>
      <c r="J18" s="26" t="n">
        <v>3831514</v>
      </c>
      <c r="K18" s="27" t="s">
        <v>24</v>
      </c>
      <c r="L18" s="26"/>
      <c r="M18" s="28" t="n">
        <v>837628.6</v>
      </c>
      <c r="N18" s="29" t="n">
        <v>2</v>
      </c>
      <c r="O18" s="30" t="n">
        <v>20</v>
      </c>
      <c r="P18" s="29" t="n">
        <v>155</v>
      </c>
      <c r="Q18" s="29" t="n">
        <v>1526</v>
      </c>
      <c r="R18" s="29" t="n">
        <v>15349</v>
      </c>
      <c r="S18" s="29"/>
      <c r="U18" s="32" t="n">
        <f aca="false">IF(J18="","",SUM(K18,N18,O18,P18,Q18,R18,S18))</f>
        <v>17052</v>
      </c>
    </row>
    <row r="19" customFormat="false" ht="9.2" hidden="false" customHeight="true" outlineLevel="0" collapsed="false">
      <c r="A19" s="23" t="n">
        <v>11</v>
      </c>
      <c r="B19" s="24" t="n">
        <v>30755</v>
      </c>
      <c r="C19" s="25" t="n">
        <v>9</v>
      </c>
      <c r="D19" s="25" t="n">
        <v>7</v>
      </c>
      <c r="E19" s="25" t="n">
        <v>7</v>
      </c>
      <c r="F19" s="25" t="n">
        <v>1</v>
      </c>
      <c r="G19" s="25" t="n">
        <v>6</v>
      </c>
      <c r="H19" s="25" t="n">
        <v>3</v>
      </c>
      <c r="I19" s="12" t="n">
        <v>3</v>
      </c>
      <c r="J19" s="26" t="n">
        <v>4241530</v>
      </c>
      <c r="K19" s="27" t="s">
        <v>24</v>
      </c>
      <c r="L19" s="26"/>
      <c r="M19" s="28" t="n">
        <v>1167195.5</v>
      </c>
      <c r="N19" s="29" t="n">
        <v>3</v>
      </c>
      <c r="O19" s="30" t="n">
        <v>19</v>
      </c>
      <c r="P19" s="29" t="n">
        <v>185</v>
      </c>
      <c r="Q19" s="29" t="n">
        <v>1924</v>
      </c>
      <c r="R19" s="29" t="n">
        <v>19559</v>
      </c>
      <c r="S19" s="29"/>
      <c r="U19" s="32" t="n">
        <f aca="false">IF(J19="","",SUM(K19,N19,O19,P19,Q19,R19,S19))</f>
        <v>21690</v>
      </c>
    </row>
    <row r="20" customFormat="false" ht="9.2" hidden="false" customHeight="true" outlineLevel="0" collapsed="false">
      <c r="A20" s="23" t="n">
        <v>12</v>
      </c>
      <c r="B20" s="24" t="n">
        <v>30762</v>
      </c>
      <c r="C20" s="25" t="n">
        <v>3</v>
      </c>
      <c r="D20" s="25" t="n">
        <v>8</v>
      </c>
      <c r="E20" s="25" t="n">
        <v>3</v>
      </c>
      <c r="F20" s="25" t="n">
        <v>8</v>
      </c>
      <c r="G20" s="25" t="n">
        <v>9</v>
      </c>
      <c r="H20" s="25" t="n">
        <v>3</v>
      </c>
      <c r="I20" s="12" t="n">
        <v>2</v>
      </c>
      <c r="J20" s="26" t="n">
        <v>3479730</v>
      </c>
      <c r="K20" s="27" t="s">
        <v>24</v>
      </c>
      <c r="L20" s="26"/>
      <c r="M20" s="28" t="n">
        <v>1437570.5</v>
      </c>
      <c r="N20" s="29" t="n">
        <v>2</v>
      </c>
      <c r="O20" s="30" t="n">
        <v>16</v>
      </c>
      <c r="P20" s="29" t="n">
        <v>169</v>
      </c>
      <c r="Q20" s="29" t="n">
        <v>1587</v>
      </c>
      <c r="R20" s="29" t="n">
        <v>15491</v>
      </c>
      <c r="S20" s="29"/>
      <c r="U20" s="32" t="n">
        <f aca="false">IF(J20="","",SUM(K20,N20,O20,P20,Q20,R20,S20))</f>
        <v>17265</v>
      </c>
    </row>
    <row r="21" customFormat="false" ht="9.2" hidden="false" customHeight="true" outlineLevel="0" collapsed="false">
      <c r="A21" s="23" t="n">
        <v>13</v>
      </c>
      <c r="B21" s="24" t="n">
        <v>30769</v>
      </c>
      <c r="C21" s="25" t="n">
        <v>5</v>
      </c>
      <c r="D21" s="25" t="n">
        <v>9</v>
      </c>
      <c r="E21" s="25" t="n">
        <v>9</v>
      </c>
      <c r="F21" s="25" t="n">
        <v>1</v>
      </c>
      <c r="G21" s="25" t="n">
        <v>7</v>
      </c>
      <c r="H21" s="25" t="n">
        <v>2</v>
      </c>
      <c r="I21" s="12" t="n">
        <v>7</v>
      </c>
      <c r="J21" s="26" t="n">
        <v>3440300</v>
      </c>
      <c r="K21" s="27" t="s">
        <v>24</v>
      </c>
      <c r="L21" s="26"/>
      <c r="M21" s="28" t="n">
        <v>1704881.8</v>
      </c>
      <c r="N21" s="29" t="n">
        <v>2</v>
      </c>
      <c r="O21" s="30" t="n">
        <v>19</v>
      </c>
      <c r="P21" s="29" t="n">
        <v>149</v>
      </c>
      <c r="Q21" s="29" t="n">
        <v>1572</v>
      </c>
      <c r="R21" s="29" t="n">
        <v>15865</v>
      </c>
      <c r="S21" s="29"/>
      <c r="U21" s="32" t="n">
        <f aca="false">IF(J21="","",SUM(K21,N21,O21,P21,Q21,R21,S21))</f>
        <v>17607</v>
      </c>
    </row>
    <row r="22" customFormat="false" ht="9.2" hidden="false" customHeight="true" outlineLevel="0" collapsed="false">
      <c r="A22" s="23" t="n">
        <v>14</v>
      </c>
      <c r="B22" s="24" t="n">
        <v>30776</v>
      </c>
      <c r="C22" s="25" t="n">
        <v>6</v>
      </c>
      <c r="D22" s="25" t="n">
        <v>5</v>
      </c>
      <c r="E22" s="25" t="n">
        <v>9</v>
      </c>
      <c r="F22" s="25" t="n">
        <v>2</v>
      </c>
      <c r="G22" s="25" t="n">
        <v>6</v>
      </c>
      <c r="H22" s="25" t="n">
        <v>2</v>
      </c>
      <c r="I22" s="12" t="n">
        <v>7</v>
      </c>
      <c r="J22" s="26" t="n">
        <v>4642592</v>
      </c>
      <c r="K22" s="27" t="s">
        <v>24</v>
      </c>
      <c r="L22" s="26"/>
      <c r="M22" s="28" t="n">
        <v>2065611.2</v>
      </c>
      <c r="N22" s="29" t="n">
        <v>1</v>
      </c>
      <c r="O22" s="30" t="n">
        <v>28</v>
      </c>
      <c r="P22" s="29" t="n">
        <v>192</v>
      </c>
      <c r="Q22" s="29" t="n">
        <v>1970</v>
      </c>
      <c r="R22" s="29" t="n">
        <v>20216</v>
      </c>
      <c r="S22" s="29"/>
      <c r="U22" s="32" t="n">
        <f aca="false">IF(J22="","",SUM(K22,N22,O22,P22,Q22,R22,S22))</f>
        <v>22407</v>
      </c>
    </row>
    <row r="23" customFormat="false" ht="9.2" hidden="false" customHeight="true" outlineLevel="0" collapsed="false">
      <c r="A23" s="23" t="n">
        <v>15</v>
      </c>
      <c r="B23" s="24" t="n">
        <v>30783</v>
      </c>
      <c r="C23" s="25" t="n">
        <v>5</v>
      </c>
      <c r="D23" s="25" t="n">
        <v>9</v>
      </c>
      <c r="E23" s="25" t="n">
        <v>0</v>
      </c>
      <c r="F23" s="25" t="n">
        <v>4</v>
      </c>
      <c r="G23" s="25" t="n">
        <v>6</v>
      </c>
      <c r="H23" s="25" t="n">
        <v>9</v>
      </c>
      <c r="I23" s="12" t="n">
        <v>0</v>
      </c>
      <c r="J23" s="26" t="n">
        <v>3525160</v>
      </c>
      <c r="K23" s="27" t="s">
        <v>24</v>
      </c>
      <c r="L23" s="26"/>
      <c r="M23" s="28" t="n">
        <v>2339516.1</v>
      </c>
      <c r="N23" s="29" t="n">
        <v>1</v>
      </c>
      <c r="O23" s="30" t="n">
        <v>16</v>
      </c>
      <c r="P23" s="29" t="n">
        <v>143</v>
      </c>
      <c r="Q23" s="29" t="n">
        <v>1602</v>
      </c>
      <c r="R23" s="29" t="n">
        <v>15341</v>
      </c>
      <c r="S23" s="29"/>
      <c r="U23" s="32" t="n">
        <f aca="false">IF(J23="","",SUM(K23,N23,O23,P23,Q23,R23,S23))</f>
        <v>17103</v>
      </c>
    </row>
    <row r="24" customFormat="false" ht="9.2" hidden="false" customHeight="true" outlineLevel="0" collapsed="false">
      <c r="A24" s="23" t="n">
        <v>16</v>
      </c>
      <c r="B24" s="24" t="n">
        <v>30790</v>
      </c>
      <c r="C24" s="25" t="n">
        <v>1</v>
      </c>
      <c r="D24" s="25" t="n">
        <v>2</v>
      </c>
      <c r="E24" s="25" t="n">
        <v>7</v>
      </c>
      <c r="F24" s="25" t="n">
        <v>6</v>
      </c>
      <c r="G24" s="25" t="n">
        <v>4</v>
      </c>
      <c r="H24" s="25" t="n">
        <v>9</v>
      </c>
      <c r="I24" s="12" t="n">
        <v>9</v>
      </c>
      <c r="J24" s="26" t="n">
        <v>3375688</v>
      </c>
      <c r="K24" s="27" t="s">
        <v>24</v>
      </c>
      <c r="L24" s="26"/>
      <c r="M24" s="28" t="n">
        <v>2601807.1</v>
      </c>
      <c r="N24" s="29" t="n">
        <v>3</v>
      </c>
      <c r="O24" s="30" t="n">
        <v>21</v>
      </c>
      <c r="P24" s="29" t="n">
        <v>150</v>
      </c>
      <c r="Q24" s="29" t="n">
        <v>1506</v>
      </c>
      <c r="R24" s="29" t="n">
        <v>15325</v>
      </c>
      <c r="S24" s="29"/>
      <c r="U24" s="32" t="n">
        <f aca="false">IF(J24="","",SUM(K24,N24,O24,P24,Q24,R24,S24))</f>
        <v>17005</v>
      </c>
    </row>
    <row r="25" customFormat="false" ht="9.2" hidden="false" customHeight="true" outlineLevel="0" collapsed="false">
      <c r="A25" s="23" t="n">
        <v>17</v>
      </c>
      <c r="B25" s="24" t="n">
        <v>30797</v>
      </c>
      <c r="C25" s="25" t="n">
        <v>9</v>
      </c>
      <c r="D25" s="25" t="n">
        <v>4</v>
      </c>
      <c r="E25" s="25" t="n">
        <v>9</v>
      </c>
      <c r="F25" s="25" t="n">
        <v>7</v>
      </c>
      <c r="G25" s="25" t="n">
        <v>4</v>
      </c>
      <c r="H25" s="25" t="n">
        <v>4</v>
      </c>
      <c r="I25" s="12" t="n">
        <v>3</v>
      </c>
      <c r="J25" s="26" t="n">
        <v>2960068</v>
      </c>
      <c r="K25" s="27" t="s">
        <v>24</v>
      </c>
      <c r="L25" s="26"/>
      <c r="M25" s="28" t="n">
        <v>2831804.4</v>
      </c>
      <c r="N25" s="29" t="s">
        <v>25</v>
      </c>
      <c r="O25" s="30" t="n">
        <v>13</v>
      </c>
      <c r="P25" s="29" t="n">
        <v>147</v>
      </c>
      <c r="Q25" s="29" t="n">
        <v>1377</v>
      </c>
      <c r="R25" s="29" t="n">
        <v>13349</v>
      </c>
      <c r="S25" s="29"/>
      <c r="U25" s="32" t="n">
        <f aca="false">IF(J25="","",SUM(K25,N25,O25,P25,Q25,R25,S25))</f>
        <v>14886</v>
      </c>
    </row>
    <row r="26" customFormat="false" ht="9.2" hidden="false" customHeight="true" outlineLevel="0" collapsed="false">
      <c r="A26" s="23" t="n">
        <v>18</v>
      </c>
      <c r="B26" s="24" t="n">
        <v>30804</v>
      </c>
      <c r="C26" s="25" t="n">
        <v>1</v>
      </c>
      <c r="D26" s="25" t="n">
        <v>8</v>
      </c>
      <c r="E26" s="25" t="n">
        <v>3</v>
      </c>
      <c r="F26" s="25" t="n">
        <v>3</v>
      </c>
      <c r="G26" s="25" t="n">
        <v>4</v>
      </c>
      <c r="H26" s="25" t="n">
        <v>2</v>
      </c>
      <c r="I26" s="12" t="n">
        <v>0</v>
      </c>
      <c r="J26" s="26" t="n">
        <v>2986750</v>
      </c>
      <c r="K26" s="27" t="s">
        <v>24</v>
      </c>
      <c r="L26" s="26"/>
      <c r="M26" s="28" t="n">
        <v>3063874.9</v>
      </c>
      <c r="N26" s="29" t="n">
        <v>1</v>
      </c>
      <c r="O26" s="30" t="n">
        <v>11</v>
      </c>
      <c r="P26" s="29" t="n">
        <v>140</v>
      </c>
      <c r="Q26" s="29" t="n">
        <v>1302</v>
      </c>
      <c r="R26" s="29" t="n">
        <v>13209</v>
      </c>
      <c r="S26" s="29"/>
      <c r="U26" s="32" t="n">
        <f aca="false">IF(J26="","",SUM(K26,N26,O26,P26,Q26,R26,S26))</f>
        <v>14663</v>
      </c>
    </row>
    <row r="27" customFormat="false" ht="9.2" hidden="false" customHeight="true" outlineLevel="0" collapsed="false">
      <c r="A27" s="23" t="n">
        <v>19</v>
      </c>
      <c r="B27" s="24" t="n">
        <v>30811</v>
      </c>
      <c r="C27" s="25" t="n">
        <v>8</v>
      </c>
      <c r="D27" s="25" t="n">
        <v>4</v>
      </c>
      <c r="E27" s="25" t="n">
        <v>1</v>
      </c>
      <c r="F27" s="25" t="n">
        <v>4</v>
      </c>
      <c r="G27" s="25" t="n">
        <v>7</v>
      </c>
      <c r="H27" s="25" t="n">
        <v>1</v>
      </c>
      <c r="I27" s="12" t="n">
        <v>6</v>
      </c>
      <c r="J27" s="26" t="n">
        <v>3210986</v>
      </c>
      <c r="K27" s="27" t="s">
        <v>24</v>
      </c>
      <c r="L27" s="26"/>
      <c r="M27" s="28" t="n">
        <v>3313368.5</v>
      </c>
      <c r="N27" s="29" t="s">
        <v>25</v>
      </c>
      <c r="O27" s="30" t="n">
        <v>13</v>
      </c>
      <c r="P27" s="29" t="n">
        <v>157</v>
      </c>
      <c r="Q27" s="29" t="n">
        <v>1374</v>
      </c>
      <c r="R27" s="29" t="n">
        <v>14234</v>
      </c>
      <c r="S27" s="29"/>
      <c r="U27" s="32" t="n">
        <f aca="false">IF(J27="","",SUM(K27,N27,O27,P27,Q27,R27,S27))</f>
        <v>15778</v>
      </c>
    </row>
    <row r="28" customFormat="false" ht="9.2" hidden="false" customHeight="true" outlineLevel="0" collapsed="false">
      <c r="A28" s="23" t="n">
        <v>20</v>
      </c>
      <c r="B28" s="24" t="n">
        <v>30818</v>
      </c>
      <c r="C28" s="25" t="n">
        <v>5</v>
      </c>
      <c r="D28" s="25" t="n">
        <v>8</v>
      </c>
      <c r="E28" s="25" t="n">
        <v>4</v>
      </c>
      <c r="F28" s="25" t="n">
        <v>5</v>
      </c>
      <c r="G28" s="25" t="n">
        <v>1</v>
      </c>
      <c r="H28" s="25" t="n">
        <v>1</v>
      </c>
      <c r="I28" s="12" t="n">
        <v>3</v>
      </c>
      <c r="J28" s="26" t="n">
        <v>3193778</v>
      </c>
      <c r="K28" s="27" t="s">
        <v>24</v>
      </c>
      <c r="L28" s="26"/>
      <c r="M28" s="28" t="n">
        <v>3561525.1</v>
      </c>
      <c r="N28" s="29" t="n">
        <v>1</v>
      </c>
      <c r="O28" s="30" t="n">
        <v>24</v>
      </c>
      <c r="P28" s="29" t="n">
        <v>173</v>
      </c>
      <c r="Q28" s="29" t="n">
        <v>1503</v>
      </c>
      <c r="R28" s="29" t="n">
        <v>15233</v>
      </c>
      <c r="S28" s="29"/>
      <c r="U28" s="32" t="n">
        <f aca="false">IF(J28="","",SUM(K28,N28,O28,P28,Q28,R28,S28))</f>
        <v>16934</v>
      </c>
    </row>
    <row r="29" customFormat="false" ht="9.2" hidden="false" customHeight="true" outlineLevel="0" collapsed="false">
      <c r="A29" s="23" t="n">
        <v>21</v>
      </c>
      <c r="B29" s="24" t="n">
        <v>30825</v>
      </c>
      <c r="C29" s="25" t="n">
        <v>3</v>
      </c>
      <c r="D29" s="25" t="n">
        <v>1</v>
      </c>
      <c r="E29" s="25" t="n">
        <v>8</v>
      </c>
      <c r="F29" s="25" t="n">
        <v>9</v>
      </c>
      <c r="G29" s="25" t="n">
        <v>5</v>
      </c>
      <c r="H29" s="25" t="n">
        <v>6</v>
      </c>
      <c r="I29" s="12" t="n">
        <v>8</v>
      </c>
      <c r="J29" s="26" t="n">
        <v>3308668</v>
      </c>
      <c r="K29" s="27" t="s">
        <v>24</v>
      </c>
      <c r="L29" s="26"/>
      <c r="M29" s="28" t="n">
        <v>3818608.6</v>
      </c>
      <c r="N29" s="29" t="s">
        <v>25</v>
      </c>
      <c r="O29" s="30" t="n">
        <v>10</v>
      </c>
      <c r="P29" s="29" t="n">
        <v>152</v>
      </c>
      <c r="Q29" s="29" t="n">
        <v>1464</v>
      </c>
      <c r="R29" s="29" t="n">
        <v>14837</v>
      </c>
      <c r="S29" s="29"/>
      <c r="U29" s="32" t="n">
        <f aca="false">IF(J29="","",SUM(K29,N29,O29,P29,Q29,R29,S29))</f>
        <v>16463</v>
      </c>
    </row>
    <row r="30" customFormat="false" ht="9.2" hidden="false" customHeight="true" outlineLevel="0" collapsed="false">
      <c r="A30" s="23" t="n">
        <v>22</v>
      </c>
      <c r="B30" s="24" t="n">
        <v>30832</v>
      </c>
      <c r="C30" s="25" t="n">
        <v>1</v>
      </c>
      <c r="D30" s="25" t="n">
        <v>4</v>
      </c>
      <c r="E30" s="25" t="n">
        <v>5</v>
      </c>
      <c r="F30" s="25" t="n">
        <v>2</v>
      </c>
      <c r="G30" s="25" t="n">
        <v>0</v>
      </c>
      <c r="H30" s="25" t="n">
        <v>0</v>
      </c>
      <c r="I30" s="12" t="n">
        <v>9</v>
      </c>
      <c r="J30" s="26" t="n">
        <v>3261660</v>
      </c>
      <c r="K30" s="27" t="s">
        <v>24</v>
      </c>
      <c r="L30" s="26"/>
      <c r="M30" s="28" t="n">
        <v>4072039.6</v>
      </c>
      <c r="N30" s="29" t="n">
        <v>2</v>
      </c>
      <c r="O30" s="30" t="n">
        <v>16</v>
      </c>
      <c r="P30" s="29" t="n">
        <v>147</v>
      </c>
      <c r="Q30" s="29" t="n">
        <v>1373</v>
      </c>
      <c r="R30" s="29" t="n">
        <v>14204</v>
      </c>
      <c r="S30" s="29"/>
      <c r="U30" s="32" t="n">
        <f aca="false">IF(J30="","",SUM(K30,N30,O30,P30,Q30,R30,S30))</f>
        <v>15742</v>
      </c>
    </row>
    <row r="31" customFormat="false" ht="9.2" hidden="false" customHeight="true" outlineLevel="0" collapsed="false">
      <c r="A31" s="23" t="n">
        <v>23</v>
      </c>
      <c r="B31" s="24" t="n">
        <v>30839</v>
      </c>
      <c r="C31" s="25" t="n">
        <v>3</v>
      </c>
      <c r="D31" s="25" t="n">
        <v>1</v>
      </c>
      <c r="E31" s="25" t="n">
        <v>2</v>
      </c>
      <c r="F31" s="25" t="n">
        <v>8</v>
      </c>
      <c r="G31" s="25" t="n">
        <v>0</v>
      </c>
      <c r="H31" s="25" t="n">
        <v>1</v>
      </c>
      <c r="I31" s="12" t="n">
        <v>1</v>
      </c>
      <c r="J31" s="26" t="n">
        <v>3378778</v>
      </c>
      <c r="K31" s="27" t="s">
        <v>24</v>
      </c>
      <c r="L31" s="26"/>
      <c r="M31" s="28" t="n">
        <v>4334570.7</v>
      </c>
      <c r="N31" s="29" t="n">
        <v>1</v>
      </c>
      <c r="O31" s="30" t="n">
        <v>14</v>
      </c>
      <c r="P31" s="29" t="n">
        <v>172</v>
      </c>
      <c r="Q31" s="29" t="n">
        <v>1610</v>
      </c>
      <c r="R31" s="29" t="n">
        <v>16487</v>
      </c>
      <c r="S31" s="29"/>
      <c r="U31" s="32" t="n">
        <f aca="false">IF(J31="","",SUM(K31,N31,O31,P31,Q31,R31,S31))</f>
        <v>18284</v>
      </c>
    </row>
    <row r="32" customFormat="false" ht="9.2" hidden="false" customHeight="true" outlineLevel="0" collapsed="false">
      <c r="A32" s="23" t="n">
        <v>24</v>
      </c>
      <c r="B32" s="24" t="n">
        <v>30846</v>
      </c>
      <c r="C32" s="25" t="n">
        <v>6</v>
      </c>
      <c r="D32" s="25" t="n">
        <v>7</v>
      </c>
      <c r="E32" s="25" t="n">
        <v>3</v>
      </c>
      <c r="F32" s="25" t="n">
        <v>9</v>
      </c>
      <c r="G32" s="25" t="n">
        <v>5</v>
      </c>
      <c r="H32" s="25" t="n">
        <v>3</v>
      </c>
      <c r="I32" s="12" t="n">
        <v>6</v>
      </c>
      <c r="J32" s="26" t="n">
        <v>2991904</v>
      </c>
      <c r="K32" s="27" t="s">
        <v>24</v>
      </c>
      <c r="L32" s="26"/>
      <c r="M32" s="28" t="n">
        <v>4567041.6</v>
      </c>
      <c r="N32" s="29" t="n">
        <v>1</v>
      </c>
      <c r="O32" s="30" t="n">
        <v>12</v>
      </c>
      <c r="P32" s="29" t="n">
        <v>136</v>
      </c>
      <c r="Q32" s="29" t="n">
        <v>1381</v>
      </c>
      <c r="R32" s="29" t="n">
        <v>13443</v>
      </c>
      <c r="S32" s="29"/>
      <c r="U32" s="32" t="n">
        <f aca="false">IF(J32="","",SUM(K32,N32,O32,P32,Q32,R32,S32))</f>
        <v>14973</v>
      </c>
    </row>
    <row r="33" customFormat="false" ht="9.2" hidden="false" customHeight="true" outlineLevel="0" collapsed="false">
      <c r="A33" s="23" t="n">
        <v>25</v>
      </c>
      <c r="B33" s="24" t="n">
        <v>30853</v>
      </c>
      <c r="C33" s="25" t="n">
        <v>6</v>
      </c>
      <c r="D33" s="25" t="n">
        <v>3</v>
      </c>
      <c r="E33" s="25" t="n">
        <v>9</v>
      </c>
      <c r="F33" s="25" t="n">
        <v>3</v>
      </c>
      <c r="G33" s="25" t="n">
        <v>4</v>
      </c>
      <c r="H33" s="25" t="n">
        <v>3</v>
      </c>
      <c r="I33" s="12" t="n">
        <v>6</v>
      </c>
      <c r="J33" s="26" t="n">
        <v>3110492</v>
      </c>
      <c r="K33" s="27" t="n">
        <v>1</v>
      </c>
      <c r="L33" s="26" t="n">
        <v>3555555.4</v>
      </c>
      <c r="M33" s="28" t="n">
        <v>1253717.4</v>
      </c>
      <c r="N33" s="29" t="s">
        <v>25</v>
      </c>
      <c r="O33" s="30" t="n">
        <v>16</v>
      </c>
      <c r="P33" s="29" t="n">
        <v>125</v>
      </c>
      <c r="Q33" s="29" t="n">
        <v>1338</v>
      </c>
      <c r="R33" s="29" t="n">
        <v>13590</v>
      </c>
      <c r="S33" s="29"/>
      <c r="U33" s="32" t="n">
        <f aca="false">IF(J33="","",SUM(K33,N33,O33,P33,Q33,R33,S33))</f>
        <v>15070</v>
      </c>
    </row>
    <row r="34" customFormat="false" ht="9.2" hidden="false" customHeight="true" outlineLevel="0" collapsed="false">
      <c r="A34" s="23" t="n">
        <v>26</v>
      </c>
      <c r="B34" s="24" t="n">
        <v>30860</v>
      </c>
      <c r="C34" s="25" t="n">
        <v>3</v>
      </c>
      <c r="D34" s="25" t="n">
        <v>0</v>
      </c>
      <c r="E34" s="25" t="n">
        <v>7</v>
      </c>
      <c r="F34" s="25" t="n">
        <v>4</v>
      </c>
      <c r="G34" s="25" t="n">
        <v>5</v>
      </c>
      <c r="H34" s="25" t="n">
        <v>6</v>
      </c>
      <c r="I34" s="12" t="n">
        <v>1</v>
      </c>
      <c r="J34" s="26" t="n">
        <v>3100440</v>
      </c>
      <c r="K34" s="27" t="s">
        <v>24</v>
      </c>
      <c r="L34" s="26"/>
      <c r="M34" s="28" t="n">
        <v>1494075.6</v>
      </c>
      <c r="N34" s="29" t="s">
        <v>25</v>
      </c>
      <c r="O34" s="30" t="n">
        <v>12</v>
      </c>
      <c r="P34" s="29" t="n">
        <v>139</v>
      </c>
      <c r="Q34" s="29" t="n">
        <v>1438</v>
      </c>
      <c r="R34" s="29" t="n">
        <v>13937</v>
      </c>
      <c r="S34" s="29"/>
      <c r="U34" s="32" t="n">
        <f aca="false">IF(J34="","",SUM(K34,N34,O34,P34,Q34,R34,S34))</f>
        <v>15526</v>
      </c>
    </row>
    <row r="35" customFormat="false" ht="9.2" hidden="false" customHeight="true" outlineLevel="0" collapsed="false">
      <c r="A35" s="23" t="n">
        <v>27</v>
      </c>
      <c r="B35" s="24" t="n">
        <v>30867</v>
      </c>
      <c r="C35" s="25" t="n">
        <v>5</v>
      </c>
      <c r="D35" s="25" t="n">
        <v>1</v>
      </c>
      <c r="E35" s="25" t="n">
        <v>6</v>
      </c>
      <c r="F35" s="25" t="n">
        <v>3</v>
      </c>
      <c r="G35" s="25" t="n">
        <v>7</v>
      </c>
      <c r="H35" s="25" t="n">
        <v>8</v>
      </c>
      <c r="I35" s="12" t="n">
        <v>6</v>
      </c>
      <c r="J35" s="26" t="n">
        <v>3278530</v>
      </c>
      <c r="K35" s="27" t="s">
        <v>24</v>
      </c>
      <c r="L35" s="26"/>
      <c r="M35" s="28" t="n">
        <v>1748817.4</v>
      </c>
      <c r="N35" s="29" t="n">
        <v>3</v>
      </c>
      <c r="O35" s="30" t="n">
        <v>13</v>
      </c>
      <c r="P35" s="29" t="n">
        <v>153</v>
      </c>
      <c r="Q35" s="29" t="n">
        <v>1514</v>
      </c>
      <c r="R35" s="29" t="n">
        <v>14625</v>
      </c>
      <c r="S35" s="29"/>
      <c r="U35" s="32" t="n">
        <f aca="false">IF(J35="","",SUM(K35,N35,O35,P35,Q35,R35,S35))</f>
        <v>16308</v>
      </c>
    </row>
    <row r="36" customFormat="false" ht="9.2" hidden="false" customHeight="true" outlineLevel="0" collapsed="false">
      <c r="A36" s="23" t="n">
        <v>28</v>
      </c>
      <c r="B36" s="24" t="n">
        <v>30874</v>
      </c>
      <c r="C36" s="25" t="n">
        <v>6</v>
      </c>
      <c r="D36" s="25" t="n">
        <v>7</v>
      </c>
      <c r="E36" s="25" t="n">
        <v>1</v>
      </c>
      <c r="F36" s="25" t="n">
        <v>3</v>
      </c>
      <c r="G36" s="25" t="n">
        <v>7</v>
      </c>
      <c r="H36" s="25" t="n">
        <v>0</v>
      </c>
      <c r="I36" s="12" t="n">
        <v>6</v>
      </c>
      <c r="J36" s="26" t="n">
        <v>2991062</v>
      </c>
      <c r="K36" s="27" t="s">
        <v>24</v>
      </c>
      <c r="L36" s="26"/>
      <c r="M36" s="28" t="n">
        <v>1981222.9</v>
      </c>
      <c r="N36" s="29" t="n">
        <v>1</v>
      </c>
      <c r="O36" s="30" t="n">
        <v>13</v>
      </c>
      <c r="P36" s="29" t="n">
        <v>144</v>
      </c>
      <c r="Q36" s="29" t="n">
        <v>1269</v>
      </c>
      <c r="R36" s="29" t="n">
        <v>13032</v>
      </c>
      <c r="S36" s="29"/>
      <c r="U36" s="32" t="n">
        <f aca="false">IF(J36="","",SUM(K36,N36,O36,P36,Q36,R36,S36))</f>
        <v>14459</v>
      </c>
    </row>
    <row r="37" customFormat="false" ht="9.2" hidden="false" customHeight="true" outlineLevel="0" collapsed="false">
      <c r="A37" s="23" t="n">
        <v>29</v>
      </c>
      <c r="B37" s="24" t="n">
        <v>30881</v>
      </c>
      <c r="C37" s="25" t="n">
        <v>3</v>
      </c>
      <c r="D37" s="25" t="n">
        <v>7</v>
      </c>
      <c r="E37" s="25" t="n">
        <v>9</v>
      </c>
      <c r="F37" s="25" t="n">
        <v>7</v>
      </c>
      <c r="G37" s="25" t="n">
        <v>2</v>
      </c>
      <c r="H37" s="25" t="n">
        <v>0</v>
      </c>
      <c r="I37" s="12" t="n">
        <v>9</v>
      </c>
      <c r="J37" s="26" t="n">
        <v>3084556</v>
      </c>
      <c r="K37" s="27" t="s">
        <v>24</v>
      </c>
      <c r="L37" s="26"/>
      <c r="M37" s="28" t="n">
        <v>2220892.9</v>
      </c>
      <c r="N37" s="29" t="s">
        <v>25</v>
      </c>
      <c r="O37" s="30" t="n">
        <v>20</v>
      </c>
      <c r="P37" s="29" t="n">
        <v>138</v>
      </c>
      <c r="Q37" s="29" t="n">
        <v>1418</v>
      </c>
      <c r="R37" s="29" t="n">
        <v>13436</v>
      </c>
      <c r="S37" s="29"/>
      <c r="U37" s="32" t="n">
        <f aca="false">IF(J37="","",SUM(K37,N37,O37,P37,Q37,R37,S37))</f>
        <v>15012</v>
      </c>
    </row>
    <row r="38" customFormat="false" ht="9.2" hidden="false" customHeight="true" outlineLevel="0" collapsed="false">
      <c r="A38" s="23" t="n">
        <v>30</v>
      </c>
      <c r="B38" s="24" t="n">
        <v>30888</v>
      </c>
      <c r="C38" s="25" t="n">
        <v>6</v>
      </c>
      <c r="D38" s="25" t="n">
        <v>0</v>
      </c>
      <c r="E38" s="25" t="n">
        <v>3</v>
      </c>
      <c r="F38" s="25" t="n">
        <v>8</v>
      </c>
      <c r="G38" s="25" t="n">
        <v>9</v>
      </c>
      <c r="H38" s="25" t="n">
        <v>5</v>
      </c>
      <c r="I38" s="12" t="n">
        <v>9</v>
      </c>
      <c r="J38" s="26" t="n">
        <v>3028888</v>
      </c>
      <c r="K38" s="27" t="s">
        <v>24</v>
      </c>
      <c r="L38" s="26"/>
      <c r="M38" s="28" t="n">
        <v>2456237.5</v>
      </c>
      <c r="N38" s="29" t="n">
        <v>2</v>
      </c>
      <c r="O38" s="30" t="n">
        <v>15</v>
      </c>
      <c r="P38" s="29" t="n">
        <v>138</v>
      </c>
      <c r="Q38" s="29" t="n">
        <v>1370</v>
      </c>
      <c r="R38" s="29" t="n">
        <v>13545</v>
      </c>
      <c r="S38" s="29"/>
      <c r="U38" s="32" t="n">
        <f aca="false">IF(J38="","",SUM(K38,N38,O38,P38,Q38,R38,S38))</f>
        <v>15070</v>
      </c>
    </row>
    <row r="39" customFormat="false" ht="9.2" hidden="false" customHeight="true" outlineLevel="0" collapsed="false">
      <c r="A39" s="23" t="n">
        <v>31</v>
      </c>
      <c r="B39" s="24" t="n">
        <v>30895</v>
      </c>
      <c r="C39" s="25" t="n">
        <v>0</v>
      </c>
      <c r="D39" s="25" t="n">
        <v>7</v>
      </c>
      <c r="E39" s="25" t="n">
        <v>6</v>
      </c>
      <c r="F39" s="25" t="n">
        <v>3</v>
      </c>
      <c r="G39" s="25" t="n">
        <v>8</v>
      </c>
      <c r="H39" s="25" t="n">
        <v>8</v>
      </c>
      <c r="I39" s="12" t="n">
        <v>2</v>
      </c>
      <c r="J39" s="26" t="n">
        <v>3072448</v>
      </c>
      <c r="K39" s="27" t="s">
        <v>24</v>
      </c>
      <c r="L39" s="26"/>
      <c r="M39" s="28" t="n">
        <v>2694966.7</v>
      </c>
      <c r="N39" s="29" t="n">
        <v>3</v>
      </c>
      <c r="O39" s="30" t="n">
        <v>8</v>
      </c>
      <c r="P39" s="29" t="n">
        <v>133</v>
      </c>
      <c r="Q39" s="29" t="n">
        <v>1370</v>
      </c>
      <c r="R39" s="29" t="n">
        <v>13874</v>
      </c>
      <c r="S39" s="29"/>
      <c r="U39" s="32" t="n">
        <f aca="false">IF(J39="","",SUM(K39,N39,O39,P39,Q39,R39,S39))</f>
        <v>15388</v>
      </c>
    </row>
    <row r="40" customFormat="false" ht="9.2" hidden="false" customHeight="true" outlineLevel="0" collapsed="false">
      <c r="A40" s="23" t="n">
        <v>32</v>
      </c>
      <c r="B40" s="24" t="n">
        <v>30902</v>
      </c>
      <c r="C40" s="25" t="n">
        <v>1</v>
      </c>
      <c r="D40" s="25" t="n">
        <v>7</v>
      </c>
      <c r="E40" s="25" t="n">
        <v>4</v>
      </c>
      <c r="F40" s="25" t="n">
        <v>8</v>
      </c>
      <c r="G40" s="25" t="n">
        <v>8</v>
      </c>
      <c r="H40" s="25" t="n">
        <v>9</v>
      </c>
      <c r="I40" s="12" t="n">
        <v>5</v>
      </c>
      <c r="J40" s="26" t="n">
        <v>2993728</v>
      </c>
      <c r="K40" s="27" t="s">
        <v>24</v>
      </c>
      <c r="L40" s="26"/>
      <c r="M40" s="28" t="n">
        <v>2927579.4</v>
      </c>
      <c r="N40" s="29" t="n">
        <v>2</v>
      </c>
      <c r="O40" s="30" t="n">
        <v>21</v>
      </c>
      <c r="P40" s="29" t="n">
        <v>160</v>
      </c>
      <c r="Q40" s="29" t="n">
        <v>1277</v>
      </c>
      <c r="R40" s="29" t="n">
        <v>13268</v>
      </c>
      <c r="S40" s="29"/>
      <c r="U40" s="32" t="n">
        <f aca="false">IF(J40="","",SUM(K40,N40,O40,P40,Q40,R40,S40))</f>
        <v>14728</v>
      </c>
    </row>
    <row r="41" customFormat="false" ht="9.2" hidden="false" customHeight="true" outlineLevel="0" collapsed="false">
      <c r="A41" s="23" t="n">
        <v>33</v>
      </c>
      <c r="B41" s="24" t="n">
        <v>30909</v>
      </c>
      <c r="C41" s="25" t="n">
        <v>2</v>
      </c>
      <c r="D41" s="25" t="n">
        <v>6</v>
      </c>
      <c r="E41" s="25" t="n">
        <v>8</v>
      </c>
      <c r="F41" s="25" t="n">
        <v>1</v>
      </c>
      <c r="G41" s="25" t="n">
        <v>2</v>
      </c>
      <c r="H41" s="25" t="n">
        <v>7</v>
      </c>
      <c r="I41" s="12" t="n">
        <v>2</v>
      </c>
      <c r="J41" s="26" t="n">
        <v>2988490</v>
      </c>
      <c r="K41" s="27" t="s">
        <v>24</v>
      </c>
      <c r="L41" s="26"/>
      <c r="M41" s="28" t="n">
        <v>3159785.1</v>
      </c>
      <c r="N41" s="29" t="n">
        <v>2</v>
      </c>
      <c r="O41" s="30" t="n">
        <v>12</v>
      </c>
      <c r="P41" s="29" t="n">
        <v>122</v>
      </c>
      <c r="Q41" s="29" t="n">
        <v>1314</v>
      </c>
      <c r="R41" s="29" t="n">
        <v>13436</v>
      </c>
      <c r="S41" s="29"/>
      <c r="U41" s="32" t="n">
        <f aca="false">IF(J41="","",SUM(K41,N41,O41,P41,Q41,R41,S41))</f>
        <v>14886</v>
      </c>
    </row>
    <row r="42" customFormat="false" ht="9.2" hidden="false" customHeight="true" outlineLevel="0" collapsed="false">
      <c r="A42" s="23" t="n">
        <v>34</v>
      </c>
      <c r="B42" s="24" t="n">
        <v>30916</v>
      </c>
      <c r="C42" s="25" t="n">
        <v>5</v>
      </c>
      <c r="D42" s="25" t="n">
        <v>9</v>
      </c>
      <c r="E42" s="25" t="n">
        <v>2</v>
      </c>
      <c r="F42" s="25" t="n">
        <v>4</v>
      </c>
      <c r="G42" s="25" t="n">
        <v>3</v>
      </c>
      <c r="H42" s="25" t="n">
        <v>8</v>
      </c>
      <c r="I42" s="12" t="n">
        <v>6</v>
      </c>
      <c r="J42" s="26" t="n">
        <v>3009040</v>
      </c>
      <c r="K42" s="27" t="s">
        <v>24</v>
      </c>
      <c r="L42" s="26"/>
      <c r="M42" s="28" t="n">
        <v>3393587.5</v>
      </c>
      <c r="N42" s="29" t="n">
        <v>1</v>
      </c>
      <c r="O42" s="30" t="n">
        <v>11</v>
      </c>
      <c r="P42" s="29" t="n">
        <v>127</v>
      </c>
      <c r="Q42" s="29" t="n">
        <v>1323</v>
      </c>
      <c r="R42" s="29" t="n">
        <v>13447</v>
      </c>
      <c r="S42" s="29"/>
      <c r="U42" s="32" t="n">
        <f aca="false">IF(J42="","",SUM(K42,N42,O42,P42,Q42,R42,S42))</f>
        <v>14909</v>
      </c>
    </row>
    <row r="43" customFormat="false" ht="9.2" hidden="false" customHeight="true" outlineLevel="0" collapsed="false">
      <c r="A43" s="23" t="n">
        <v>35</v>
      </c>
      <c r="B43" s="24" t="n">
        <v>30923</v>
      </c>
      <c r="C43" s="25" t="n">
        <v>2</v>
      </c>
      <c r="D43" s="25" t="n">
        <v>0</v>
      </c>
      <c r="E43" s="25" t="n">
        <v>6</v>
      </c>
      <c r="F43" s="25" t="n">
        <v>6</v>
      </c>
      <c r="G43" s="25" t="n">
        <v>6</v>
      </c>
      <c r="H43" s="25" t="n">
        <v>1</v>
      </c>
      <c r="I43" s="12" t="n">
        <v>5</v>
      </c>
      <c r="J43" s="26" t="n">
        <v>3048550</v>
      </c>
      <c r="K43" s="27" t="s">
        <v>24</v>
      </c>
      <c r="L43" s="26"/>
      <c r="M43" s="28" t="n">
        <v>3630459.8</v>
      </c>
      <c r="N43" s="29" t="n">
        <v>1</v>
      </c>
      <c r="O43" s="30" t="n">
        <v>13</v>
      </c>
      <c r="P43" s="29" t="n">
        <v>145</v>
      </c>
      <c r="Q43" s="29" t="n">
        <v>1421</v>
      </c>
      <c r="R43" s="29" t="n">
        <v>13696</v>
      </c>
      <c r="S43" s="29"/>
      <c r="U43" s="32" t="n">
        <f aca="false">IF(J43="","",SUM(K43,N43,O43,P43,Q43,R43,S43))</f>
        <v>15276</v>
      </c>
    </row>
    <row r="44" customFormat="false" ht="9.2" hidden="false" customHeight="true" outlineLevel="0" collapsed="false">
      <c r="A44" s="23" t="n">
        <v>36</v>
      </c>
      <c r="B44" s="24" t="n">
        <v>30930</v>
      </c>
      <c r="C44" s="25" t="n">
        <v>1</v>
      </c>
      <c r="D44" s="25" t="n">
        <v>6</v>
      </c>
      <c r="E44" s="25" t="n">
        <v>7</v>
      </c>
      <c r="F44" s="25" t="n">
        <v>9</v>
      </c>
      <c r="G44" s="25" t="n">
        <v>6</v>
      </c>
      <c r="H44" s="25" t="n">
        <v>7</v>
      </c>
      <c r="I44" s="12" t="n">
        <v>1</v>
      </c>
      <c r="J44" s="26" t="n">
        <v>3622968</v>
      </c>
      <c r="K44" s="27" t="s">
        <v>24</v>
      </c>
      <c r="L44" s="26"/>
      <c r="M44" s="28" t="n">
        <v>3911964.4</v>
      </c>
      <c r="N44" s="29" t="n">
        <v>1</v>
      </c>
      <c r="O44" s="30" t="n">
        <v>15</v>
      </c>
      <c r="P44" s="29" t="n">
        <v>177</v>
      </c>
      <c r="Q44" s="29" t="n">
        <v>1611</v>
      </c>
      <c r="R44" s="29" t="n">
        <v>16153</v>
      </c>
      <c r="S44" s="29"/>
      <c r="U44" s="32" t="n">
        <f aca="false">IF(J44="","",SUM(K44,N44,O44,P44,Q44,R44,S44))</f>
        <v>17957</v>
      </c>
    </row>
    <row r="45" customFormat="false" ht="9.2" hidden="false" customHeight="true" outlineLevel="0" collapsed="false">
      <c r="A45" s="23" t="n">
        <v>37</v>
      </c>
      <c r="B45" s="24" t="n">
        <v>30937</v>
      </c>
      <c r="C45" s="25" t="n">
        <v>6</v>
      </c>
      <c r="D45" s="25" t="n">
        <v>6</v>
      </c>
      <c r="E45" s="25" t="n">
        <v>4</v>
      </c>
      <c r="F45" s="25" t="n">
        <v>1</v>
      </c>
      <c r="G45" s="25" t="n">
        <v>2</v>
      </c>
      <c r="H45" s="25" t="n">
        <v>7</v>
      </c>
      <c r="I45" s="12" t="n">
        <v>4</v>
      </c>
      <c r="J45" s="26" t="n">
        <v>3145398</v>
      </c>
      <c r="K45" s="27" t="s">
        <v>24</v>
      </c>
      <c r="L45" s="26"/>
      <c r="M45" s="28" t="n">
        <v>4156361.8</v>
      </c>
      <c r="N45" s="29" t="s">
        <v>25</v>
      </c>
      <c r="O45" s="30" t="n">
        <v>16</v>
      </c>
      <c r="P45" s="29" t="n">
        <v>157</v>
      </c>
      <c r="Q45" s="29" t="n">
        <v>1422</v>
      </c>
      <c r="R45" s="29" t="n">
        <v>13917</v>
      </c>
      <c r="S45" s="29"/>
      <c r="U45" s="32" t="n">
        <f aca="false">IF(J45="","",SUM(K45,N45,O45,P45,Q45,R45,S45))</f>
        <v>15512</v>
      </c>
    </row>
    <row r="46" customFormat="false" ht="9.2" hidden="false" customHeight="true" outlineLevel="0" collapsed="false">
      <c r="A46" s="23" t="n">
        <v>38</v>
      </c>
      <c r="B46" s="24" t="n">
        <v>30944</v>
      </c>
      <c r="C46" s="25" t="n">
        <v>4</v>
      </c>
      <c r="D46" s="25" t="n">
        <v>1</v>
      </c>
      <c r="E46" s="25" t="n">
        <v>7</v>
      </c>
      <c r="F46" s="25" t="n">
        <v>6</v>
      </c>
      <c r="G46" s="25" t="n">
        <v>5</v>
      </c>
      <c r="H46" s="25" t="n">
        <v>6</v>
      </c>
      <c r="I46" s="12" t="n">
        <v>1</v>
      </c>
      <c r="J46" s="26" t="n">
        <v>3554882</v>
      </c>
      <c r="K46" s="27" t="s">
        <v>24</v>
      </c>
      <c r="L46" s="26"/>
      <c r="M46" s="28" t="n">
        <v>4432576.1</v>
      </c>
      <c r="N46" s="29" t="n">
        <v>3</v>
      </c>
      <c r="O46" s="30" t="n">
        <v>19</v>
      </c>
      <c r="P46" s="29" t="n">
        <v>137</v>
      </c>
      <c r="Q46" s="29" t="n">
        <v>1498</v>
      </c>
      <c r="R46" s="29" t="n">
        <v>15871</v>
      </c>
      <c r="S46" s="29"/>
      <c r="U46" s="32" t="n">
        <f aca="false">IF(J46="","",SUM(K46,N46,O46,P46,Q46,R46,S46))</f>
        <v>17528</v>
      </c>
    </row>
    <row r="47" customFormat="false" ht="9.2" hidden="false" customHeight="true" outlineLevel="0" collapsed="false">
      <c r="A47" s="23" t="n">
        <v>39</v>
      </c>
      <c r="B47" s="24" t="n">
        <v>30951</v>
      </c>
      <c r="C47" s="25" t="n">
        <v>1</v>
      </c>
      <c r="D47" s="25" t="n">
        <v>3</v>
      </c>
      <c r="E47" s="25" t="n">
        <v>0</v>
      </c>
      <c r="F47" s="25" t="n">
        <v>2</v>
      </c>
      <c r="G47" s="25" t="n">
        <v>1</v>
      </c>
      <c r="H47" s="25" t="n">
        <v>6</v>
      </c>
      <c r="I47" s="12" t="n">
        <v>5</v>
      </c>
      <c r="J47" s="26" t="n">
        <v>3514362</v>
      </c>
      <c r="K47" s="27" t="n">
        <v>1</v>
      </c>
      <c r="L47" s="26" t="n">
        <v>3555555.4</v>
      </c>
      <c r="M47" s="28" t="n">
        <v>1150086.6</v>
      </c>
      <c r="N47" s="29" t="n">
        <v>3</v>
      </c>
      <c r="O47" s="30" t="n">
        <v>10</v>
      </c>
      <c r="P47" s="29" t="n">
        <v>169</v>
      </c>
      <c r="Q47" s="29" t="n">
        <v>1540</v>
      </c>
      <c r="R47" s="29" t="n">
        <v>15691</v>
      </c>
      <c r="S47" s="29"/>
      <c r="U47" s="32" t="n">
        <f aca="false">IF(J47="","",SUM(K47,N47,O47,P47,Q47,R47,S47))</f>
        <v>17414</v>
      </c>
    </row>
    <row r="48" customFormat="false" ht="9.2" hidden="false" customHeight="true" outlineLevel="0" collapsed="false">
      <c r="A48" s="23" t="n">
        <v>40</v>
      </c>
      <c r="B48" s="24" t="n">
        <v>30958</v>
      </c>
      <c r="C48" s="25" t="n">
        <v>2</v>
      </c>
      <c r="D48" s="25" t="n">
        <v>1</v>
      </c>
      <c r="E48" s="25" t="n">
        <v>1</v>
      </c>
      <c r="F48" s="25" t="n">
        <v>2</v>
      </c>
      <c r="G48" s="25" t="n">
        <v>3</v>
      </c>
      <c r="H48" s="25" t="n">
        <v>4</v>
      </c>
      <c r="I48" s="12" t="n">
        <v>0</v>
      </c>
      <c r="J48" s="26" t="n">
        <v>3464128</v>
      </c>
      <c r="K48" s="27" t="s">
        <v>24</v>
      </c>
      <c r="L48" s="26"/>
      <c r="M48" s="28" t="n">
        <v>1419249.3</v>
      </c>
      <c r="N48" s="29" t="n">
        <v>2</v>
      </c>
      <c r="O48" s="30" t="n">
        <v>18</v>
      </c>
      <c r="P48" s="29" t="n">
        <v>144</v>
      </c>
      <c r="Q48" s="29" t="n">
        <v>1534</v>
      </c>
      <c r="R48" s="29" t="n">
        <v>14909</v>
      </c>
      <c r="S48" s="29"/>
      <c r="U48" s="32" t="n">
        <f aca="false">IF(J48="","",SUM(K48,N48,O48,P48,Q48,R48,S48))</f>
        <v>16607</v>
      </c>
    </row>
    <row r="49" customFormat="false" ht="9.2" hidden="false" customHeight="true" outlineLevel="0" collapsed="false">
      <c r="A49" s="23" t="n">
        <v>41</v>
      </c>
      <c r="B49" s="24" t="n">
        <v>30965</v>
      </c>
      <c r="C49" s="25" t="n">
        <v>9</v>
      </c>
      <c r="D49" s="25" t="n">
        <v>8</v>
      </c>
      <c r="E49" s="25" t="n">
        <v>0</v>
      </c>
      <c r="F49" s="25" t="n">
        <v>9</v>
      </c>
      <c r="G49" s="25" t="n">
        <v>7</v>
      </c>
      <c r="H49" s="25" t="n">
        <v>2</v>
      </c>
      <c r="I49" s="12" t="n">
        <v>0</v>
      </c>
      <c r="J49" s="26" t="n">
        <v>3224590</v>
      </c>
      <c r="K49" s="27" t="n">
        <v>1</v>
      </c>
      <c r="L49" s="26" t="n">
        <v>1555555.4</v>
      </c>
      <c r="M49" s="28" t="n">
        <v>114244.5</v>
      </c>
      <c r="N49" s="29" t="n">
        <v>2</v>
      </c>
      <c r="O49" s="30" t="n">
        <v>8</v>
      </c>
      <c r="P49" s="29" t="n">
        <v>137</v>
      </c>
      <c r="Q49" s="29" t="n">
        <v>1431</v>
      </c>
      <c r="R49" s="29" t="n">
        <v>13676</v>
      </c>
      <c r="S49" s="29"/>
      <c r="U49" s="32" t="n">
        <f aca="false">IF(J49="","",SUM(K49,N49,O49,P49,Q49,R49,S49))</f>
        <v>15255</v>
      </c>
    </row>
    <row r="50" customFormat="false" ht="9.2" hidden="false" customHeight="true" outlineLevel="0" collapsed="false">
      <c r="A50" s="23" t="n">
        <v>42</v>
      </c>
      <c r="B50" s="24" t="n">
        <v>30972</v>
      </c>
      <c r="C50" s="25" t="n">
        <v>1</v>
      </c>
      <c r="D50" s="25" t="n">
        <v>6</v>
      </c>
      <c r="E50" s="25" t="n">
        <v>2</v>
      </c>
      <c r="F50" s="25" t="n">
        <v>3</v>
      </c>
      <c r="G50" s="25" t="n">
        <v>0</v>
      </c>
      <c r="H50" s="25" t="n">
        <v>5</v>
      </c>
      <c r="I50" s="12" t="n">
        <v>9</v>
      </c>
      <c r="J50" s="26" t="n">
        <v>3188786</v>
      </c>
      <c r="K50" s="27" t="n">
        <v>1</v>
      </c>
      <c r="L50" s="26" t="n">
        <v>355555.4</v>
      </c>
      <c r="M50" s="28" t="n">
        <v>6457.8</v>
      </c>
      <c r="N50" s="29" t="s">
        <v>25</v>
      </c>
      <c r="O50" s="30" t="n">
        <v>16</v>
      </c>
      <c r="P50" s="29" t="n">
        <v>129</v>
      </c>
      <c r="Q50" s="29" t="n">
        <v>1470</v>
      </c>
      <c r="R50" s="29" t="n">
        <v>14533</v>
      </c>
      <c r="S50" s="29"/>
      <c r="U50" s="32" t="n">
        <f aca="false">IF(J50="","",SUM(K50,N50,O50,P50,Q50,R50,S50))</f>
        <v>16149</v>
      </c>
    </row>
    <row r="51" customFormat="false" ht="9.2" hidden="false" customHeight="true" outlineLevel="0" collapsed="false">
      <c r="A51" s="23" t="n">
        <v>43</v>
      </c>
      <c r="B51" s="24" t="n">
        <v>30979</v>
      </c>
      <c r="C51" s="25" t="n">
        <v>7</v>
      </c>
      <c r="D51" s="25" t="n">
        <v>7</v>
      </c>
      <c r="E51" s="25" t="n">
        <v>5</v>
      </c>
      <c r="F51" s="25" t="n">
        <v>8</v>
      </c>
      <c r="G51" s="25" t="n">
        <v>0</v>
      </c>
      <c r="H51" s="25" t="n">
        <v>6</v>
      </c>
      <c r="I51" s="12" t="n">
        <v>1</v>
      </c>
      <c r="J51" s="26" t="n">
        <v>3111744</v>
      </c>
      <c r="K51" s="27" t="s">
        <v>24</v>
      </c>
      <c r="L51" s="26"/>
      <c r="M51" s="28" t="n">
        <v>248240.3</v>
      </c>
      <c r="N51" s="29" t="s">
        <v>25</v>
      </c>
      <c r="O51" s="30" t="n">
        <v>14</v>
      </c>
      <c r="P51" s="29" t="n">
        <v>139</v>
      </c>
      <c r="Q51" s="29" t="n">
        <v>1264</v>
      </c>
      <c r="R51" s="29" t="n">
        <v>14015</v>
      </c>
      <c r="S51" s="29"/>
      <c r="U51" s="32" t="n">
        <f aca="false">IF(J51="","",SUM(K51,N51,O51,P51,Q51,R51,S51))</f>
        <v>15432</v>
      </c>
    </row>
    <row r="52" customFormat="false" ht="9.2" hidden="false" customHeight="true" outlineLevel="0" collapsed="false">
      <c r="A52" s="23" t="n">
        <v>44</v>
      </c>
      <c r="B52" s="24" t="n">
        <v>30986</v>
      </c>
      <c r="C52" s="25" t="n">
        <v>2</v>
      </c>
      <c r="D52" s="25" t="n">
        <v>8</v>
      </c>
      <c r="E52" s="25" t="n">
        <v>0</v>
      </c>
      <c r="F52" s="25" t="n">
        <v>1</v>
      </c>
      <c r="G52" s="25" t="n">
        <v>6</v>
      </c>
      <c r="H52" s="25" t="n">
        <v>6</v>
      </c>
      <c r="I52" s="12" t="n">
        <v>1</v>
      </c>
      <c r="J52" s="26" t="n">
        <v>3099412</v>
      </c>
      <c r="K52" s="27" t="s">
        <v>24</v>
      </c>
      <c r="L52" s="26"/>
      <c r="M52" s="28" t="n">
        <v>489064.6</v>
      </c>
      <c r="N52" s="29" t="n">
        <v>2</v>
      </c>
      <c r="O52" s="30" t="n">
        <v>11</v>
      </c>
      <c r="P52" s="29" t="n">
        <v>138</v>
      </c>
      <c r="Q52" s="29" t="n">
        <v>1337</v>
      </c>
      <c r="R52" s="29" t="n">
        <v>13341</v>
      </c>
      <c r="S52" s="29"/>
      <c r="U52" s="32" t="n">
        <f aca="false">IF(J52="","",SUM(K52,N52,O52,P52,Q52,R52,S52))</f>
        <v>14829</v>
      </c>
    </row>
    <row r="53" customFormat="false" ht="9.2" hidden="false" customHeight="true" outlineLevel="0" collapsed="false">
      <c r="A53" s="23" t="n">
        <v>45</v>
      </c>
      <c r="B53" s="24" t="n">
        <v>30993</v>
      </c>
      <c r="C53" s="25" t="n">
        <v>3</v>
      </c>
      <c r="D53" s="25" t="n">
        <v>8</v>
      </c>
      <c r="E53" s="25" t="n">
        <v>7</v>
      </c>
      <c r="F53" s="25" t="n">
        <v>4</v>
      </c>
      <c r="G53" s="25" t="n">
        <v>2</v>
      </c>
      <c r="H53" s="25" t="n">
        <v>8</v>
      </c>
      <c r="I53" s="12" t="n">
        <v>4</v>
      </c>
      <c r="J53" s="26" t="n">
        <v>3243400</v>
      </c>
      <c r="K53" s="27" t="s">
        <v>24</v>
      </c>
      <c r="L53" s="26"/>
      <c r="M53" s="28" t="n">
        <v>741076.8</v>
      </c>
      <c r="N53" s="29" t="n">
        <v>2</v>
      </c>
      <c r="O53" s="30" t="n">
        <v>18</v>
      </c>
      <c r="P53" s="29" t="n">
        <v>167</v>
      </c>
      <c r="Q53" s="29" t="n">
        <v>1505</v>
      </c>
      <c r="R53" s="29" t="n">
        <v>14783</v>
      </c>
      <c r="S53" s="29"/>
      <c r="U53" s="32" t="n">
        <f aca="false">IF(J53="","",SUM(K53,N53,O53,P53,Q53,R53,S53))</f>
        <v>16475</v>
      </c>
    </row>
    <row r="54" customFormat="false" ht="9.2" hidden="false" customHeight="true" outlineLevel="0" collapsed="false">
      <c r="A54" s="23" t="n">
        <v>46</v>
      </c>
      <c r="B54" s="24" t="n">
        <v>31000</v>
      </c>
      <c r="C54" s="25" t="n">
        <v>5</v>
      </c>
      <c r="D54" s="25" t="n">
        <v>4</v>
      </c>
      <c r="E54" s="25" t="n">
        <v>2</v>
      </c>
      <c r="F54" s="25" t="n">
        <v>8</v>
      </c>
      <c r="G54" s="25" t="n">
        <v>1</v>
      </c>
      <c r="H54" s="25" t="n">
        <v>4</v>
      </c>
      <c r="I54" s="12" t="n">
        <v>9</v>
      </c>
      <c r="J54" s="26" t="n">
        <v>3118970</v>
      </c>
      <c r="K54" s="27" t="s">
        <v>24</v>
      </c>
      <c r="L54" s="26"/>
      <c r="M54" s="28" t="n">
        <v>983420.8</v>
      </c>
      <c r="N54" s="29" t="n">
        <v>1</v>
      </c>
      <c r="O54" s="30" t="n">
        <v>17</v>
      </c>
      <c r="P54" s="29" t="n">
        <v>140</v>
      </c>
      <c r="Q54" s="29" t="n">
        <v>1413</v>
      </c>
      <c r="R54" s="29" t="n">
        <v>14408</v>
      </c>
      <c r="S54" s="29"/>
      <c r="U54" s="32" t="n">
        <f aca="false">IF(J54="","",SUM(K54,N54,O54,P54,Q54,R54,S54))</f>
        <v>15979</v>
      </c>
    </row>
    <row r="55" customFormat="false" ht="9.2" hidden="false" customHeight="true" outlineLevel="0" collapsed="false">
      <c r="A55" s="23" t="n">
        <v>47</v>
      </c>
      <c r="B55" s="24" t="n">
        <v>31007</v>
      </c>
      <c r="C55" s="25" t="n">
        <v>1</v>
      </c>
      <c r="D55" s="25" t="n">
        <v>6</v>
      </c>
      <c r="E55" s="25" t="n">
        <v>8</v>
      </c>
      <c r="F55" s="25" t="n">
        <v>5</v>
      </c>
      <c r="G55" s="25" t="n">
        <v>1</v>
      </c>
      <c r="H55" s="25" t="n">
        <v>5</v>
      </c>
      <c r="I55" s="12" t="n">
        <v>5</v>
      </c>
      <c r="J55" s="26" t="n">
        <v>3188122</v>
      </c>
      <c r="K55" s="27" t="s">
        <v>24</v>
      </c>
      <c r="L55" s="26"/>
      <c r="M55" s="28" t="n">
        <v>1231137.9</v>
      </c>
      <c r="N55" s="29" t="n">
        <v>1</v>
      </c>
      <c r="O55" s="30" t="n">
        <v>16</v>
      </c>
      <c r="P55" s="29" t="n">
        <v>126</v>
      </c>
      <c r="Q55" s="29" t="n">
        <v>1522</v>
      </c>
      <c r="R55" s="29" t="n">
        <v>14504</v>
      </c>
      <c r="S55" s="29"/>
      <c r="U55" s="32" t="n">
        <f aca="false">IF(J55="","",SUM(K55,N55,O55,P55,Q55,R55,S55))</f>
        <v>16169</v>
      </c>
    </row>
    <row r="56" customFormat="false" ht="9.2" hidden="false" customHeight="true" outlineLevel="0" collapsed="false">
      <c r="A56" s="23" t="n">
        <v>48</v>
      </c>
      <c r="B56" s="24" t="n">
        <v>31014</v>
      </c>
      <c r="C56" s="25" t="n">
        <v>2</v>
      </c>
      <c r="D56" s="25" t="n">
        <v>4</v>
      </c>
      <c r="E56" s="25" t="n">
        <v>4</v>
      </c>
      <c r="F56" s="25" t="n">
        <v>1</v>
      </c>
      <c r="G56" s="25" t="n">
        <v>3</v>
      </c>
      <c r="H56" s="25" t="n">
        <v>9</v>
      </c>
      <c r="I56" s="12" t="n">
        <v>6</v>
      </c>
      <c r="J56" s="26" t="n">
        <v>3252692</v>
      </c>
      <c r="K56" s="27" t="s">
        <v>24</v>
      </c>
      <c r="L56" s="26"/>
      <c r="M56" s="28" t="n">
        <v>1483872.1</v>
      </c>
      <c r="N56" s="29" t="n">
        <v>3</v>
      </c>
      <c r="O56" s="30" t="n">
        <v>12</v>
      </c>
      <c r="P56" s="29" t="n">
        <v>139</v>
      </c>
      <c r="Q56" s="29" t="n">
        <v>1441</v>
      </c>
      <c r="R56" s="29" t="n">
        <v>14568</v>
      </c>
      <c r="S56" s="29"/>
      <c r="U56" s="32" t="n">
        <f aca="false">IF(J56="","",SUM(K56,N56,O56,P56,Q56,R56,S56))</f>
        <v>16163</v>
      </c>
    </row>
    <row r="57" customFormat="false" ht="9.2" hidden="false" customHeight="true" outlineLevel="0" collapsed="false">
      <c r="A57" s="23" t="n">
        <v>49</v>
      </c>
      <c r="B57" s="24" t="n">
        <v>31021</v>
      </c>
      <c r="C57" s="25" t="n">
        <v>6</v>
      </c>
      <c r="D57" s="25" t="n">
        <v>9</v>
      </c>
      <c r="E57" s="25" t="n">
        <v>2</v>
      </c>
      <c r="F57" s="25" t="n">
        <v>4</v>
      </c>
      <c r="G57" s="25" t="n">
        <v>1</v>
      </c>
      <c r="H57" s="25" t="n">
        <v>6</v>
      </c>
      <c r="I57" s="12" t="n">
        <v>5</v>
      </c>
      <c r="J57" s="26" t="n">
        <v>5358184</v>
      </c>
      <c r="K57" s="27" t="n">
        <v>1</v>
      </c>
      <c r="L57" s="26" t="n">
        <v>1755555.4</v>
      </c>
      <c r="M57" s="28" t="n">
        <v>144647.6</v>
      </c>
      <c r="N57" s="29" t="n">
        <v>4</v>
      </c>
      <c r="O57" s="30" t="n">
        <v>29</v>
      </c>
      <c r="P57" s="29" t="n">
        <v>213</v>
      </c>
      <c r="Q57" s="29" t="n">
        <v>2519</v>
      </c>
      <c r="R57" s="29" t="n">
        <v>24051</v>
      </c>
      <c r="S57" s="29"/>
      <c r="U57" s="32" t="n">
        <f aca="false">IF(J57="","",SUM(K57,N57,O57,P57,Q57,R57,S57))</f>
        <v>26817</v>
      </c>
    </row>
    <row r="58" customFormat="false" ht="9.2" hidden="false" customHeight="true" outlineLevel="0" collapsed="false">
      <c r="A58" s="23" t="n">
        <v>50</v>
      </c>
      <c r="B58" s="24" t="n">
        <v>31028</v>
      </c>
      <c r="C58" s="25" t="n">
        <v>7</v>
      </c>
      <c r="D58" s="25" t="n">
        <v>6</v>
      </c>
      <c r="E58" s="25" t="n">
        <v>0</v>
      </c>
      <c r="F58" s="25" t="n">
        <v>4</v>
      </c>
      <c r="G58" s="25" t="n">
        <v>1</v>
      </c>
      <c r="H58" s="25" t="n">
        <v>9</v>
      </c>
      <c r="I58" s="12" t="n">
        <v>1</v>
      </c>
      <c r="J58" s="26" t="n">
        <v>3532080</v>
      </c>
      <c r="K58" s="27" t="s">
        <v>24</v>
      </c>
      <c r="L58" s="26"/>
      <c r="M58" s="28" t="n">
        <v>419090.2</v>
      </c>
      <c r="N58" s="29" t="n">
        <v>1</v>
      </c>
      <c r="O58" s="30" t="n">
        <v>12</v>
      </c>
      <c r="P58" s="29" t="n">
        <v>184</v>
      </c>
      <c r="Q58" s="29" t="n">
        <v>1597</v>
      </c>
      <c r="R58" s="29" t="n">
        <v>15839</v>
      </c>
      <c r="S58" s="29"/>
      <c r="U58" s="32" t="n">
        <f aca="false">IF(J58="","",SUM(K58,N58,O58,P58,Q58,R58,S58))</f>
        <v>17633</v>
      </c>
    </row>
    <row r="59" customFormat="false" ht="9.2" hidden="false" customHeight="true" outlineLevel="0" collapsed="false">
      <c r="A59" s="23" t="n">
        <v>51</v>
      </c>
      <c r="B59" s="24" t="n">
        <v>31035</v>
      </c>
      <c r="C59" s="25" t="n">
        <v>8</v>
      </c>
      <c r="D59" s="25" t="n">
        <v>8</v>
      </c>
      <c r="E59" s="25" t="n">
        <v>3</v>
      </c>
      <c r="F59" s="25" t="n">
        <v>3</v>
      </c>
      <c r="G59" s="25" t="n">
        <v>4</v>
      </c>
      <c r="H59" s="25" t="n">
        <v>9</v>
      </c>
      <c r="I59" s="12" t="n">
        <v>8</v>
      </c>
      <c r="J59" s="26" t="n">
        <v>4240938</v>
      </c>
      <c r="K59" s="27" t="s">
        <v>24</v>
      </c>
      <c r="L59" s="26"/>
      <c r="M59" s="28" t="n">
        <v>748611.1</v>
      </c>
      <c r="N59" s="29" t="n">
        <v>2</v>
      </c>
      <c r="O59" s="30" t="n">
        <v>19</v>
      </c>
      <c r="P59" s="29" t="n">
        <v>177</v>
      </c>
      <c r="Q59" s="29" t="n">
        <v>1884</v>
      </c>
      <c r="R59" s="29" t="n">
        <v>18025</v>
      </c>
      <c r="S59" s="29"/>
      <c r="U59" s="32" t="n">
        <f aca="false">IF(J59="","",SUM(K59,N59,O59,P59,Q59,R59,S59))</f>
        <v>20107</v>
      </c>
    </row>
    <row r="60" customFormat="false" ht="9.2" hidden="false" customHeight="true" outlineLevel="0" collapsed="false">
      <c r="A60" s="33" t="n">
        <v>52</v>
      </c>
      <c r="B60" s="34" t="n">
        <v>31042</v>
      </c>
      <c r="C60" s="19" t="n">
        <v>8</v>
      </c>
      <c r="D60" s="19" t="n">
        <v>2</v>
      </c>
      <c r="E60" s="19" t="n">
        <v>2</v>
      </c>
      <c r="F60" s="19" t="n">
        <v>9</v>
      </c>
      <c r="G60" s="19" t="n">
        <v>0</v>
      </c>
      <c r="H60" s="19" t="n">
        <v>7</v>
      </c>
      <c r="I60" s="17" t="n">
        <v>5</v>
      </c>
      <c r="J60" s="35" t="n">
        <v>2864434</v>
      </c>
      <c r="K60" s="36" t="s">
        <v>24</v>
      </c>
      <c r="L60" s="35"/>
      <c r="M60" s="37" t="n">
        <v>971177.6</v>
      </c>
      <c r="N60" s="38" t="n">
        <v>1</v>
      </c>
      <c r="O60" s="39" t="n">
        <v>16</v>
      </c>
      <c r="P60" s="38" t="n">
        <v>141</v>
      </c>
      <c r="Q60" s="38" t="n">
        <v>1318</v>
      </c>
      <c r="R60" s="38" t="n">
        <v>13618</v>
      </c>
      <c r="S60" s="38"/>
      <c r="U60" s="32" t="n">
        <f aca="false">IF(J60="","",SUM(K60,N60,O60,P60,Q60,R60,S60))</f>
        <v>15094</v>
      </c>
    </row>
    <row r="61" customFormat="false" ht="10.5" hidden="false" customHeight="false" outlineLevel="0" collapsed="false">
      <c r="A61" s="40"/>
      <c r="O61" s="41"/>
      <c r="S61" s="53"/>
      <c r="U61" s="32" t="str">
        <f aca="false">IF(J61="","",SUM(K61,N61,O61,P61,Q61,R61,S61))</f>
        <v/>
      </c>
    </row>
    <row r="62" customFormat="false" ht="10.5" hidden="false" customHeight="false" outlineLevel="0" collapsed="false">
      <c r="A62" s="44"/>
      <c r="B62" s="45"/>
      <c r="C62" s="45"/>
      <c r="D62" s="45"/>
      <c r="E62" s="45"/>
      <c r="F62" s="45"/>
      <c r="G62" s="45"/>
      <c r="H62" s="45" t="s">
        <v>26</v>
      </c>
      <c r="I62" s="45"/>
      <c r="J62" s="45"/>
      <c r="K62" s="46" t="n">
        <f aca="false">SUM(K9:K60)</f>
        <v>12</v>
      </c>
      <c r="L62" s="47"/>
      <c r="M62" s="47"/>
      <c r="N62" s="47" t="n">
        <f aca="false">SUM(N9:N60)</f>
        <v>76</v>
      </c>
      <c r="O62" s="48" t="n">
        <f aca="false">SUM(O9:O60)</f>
        <v>807</v>
      </c>
      <c r="P62" s="47" t="n">
        <f aca="false">SUM(P9:P60)</f>
        <v>7936</v>
      </c>
      <c r="Q62" s="47" t="n">
        <f aca="false">SUM(Q9:Q60)</f>
        <v>78673</v>
      </c>
      <c r="R62" s="47" t="n">
        <f aca="false">SUM(R9:R60)</f>
        <v>785709</v>
      </c>
      <c r="S62" s="49" t="n">
        <f aca="false">SUM(S9:S60)</f>
        <v>0</v>
      </c>
      <c r="U62" s="32" t="str">
        <f aca="false">IF(J62="","",SUM(K62,N62,O62,P62,Q62,R62,S62))</f>
        <v/>
      </c>
    </row>
    <row r="63" customFormat="false" ht="10.5" hidden="false" customHeight="false" outlineLevel="0" collapsed="false">
      <c r="T63" s="51" t="n">
        <f aca="false">COUNT(U9:U62)</f>
        <v>52</v>
      </c>
      <c r="U63" s="32" t="n">
        <f aca="false">SUM(U10:U60)</f>
        <v>855991</v>
      </c>
      <c r="V63" s="52" t="n">
        <f aca="false">U63*0.045</f>
        <v>38519.595</v>
      </c>
      <c r="W63" s="52" t="n">
        <f aca="false">V63/COUNT(U10:U61)</f>
        <v>755.286176470588</v>
      </c>
    </row>
  </sheetData>
  <mergeCells count="4">
    <mergeCell ref="K5:L5"/>
    <mergeCell ref="C6:H6"/>
    <mergeCell ref="K6:L6"/>
    <mergeCell ref="K7:L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6.64"/>
    <col collapsed="false" customWidth="true" hidden="false" outlineLevel="0" max="2" min="2" style="0" width="8"/>
    <col collapsed="false" customWidth="true" hidden="false" outlineLevel="0" max="8" min="3" style="0" width="4.41"/>
    <col collapsed="false" customWidth="true" hidden="false" outlineLevel="0" max="9" min="9" style="0" width="6.29"/>
    <col collapsed="false" customWidth="true" hidden="false" outlineLevel="0" max="10" min="10" style="0" width="14.64"/>
    <col collapsed="false" customWidth="true" hidden="false" outlineLevel="0" max="11" min="11" style="0" width="9.02"/>
    <col collapsed="false" customWidth="true" hidden="false" outlineLevel="0" max="12" min="12" style="0" width="17.21"/>
    <col collapsed="false" customWidth="true" hidden="false" outlineLevel="0" max="13" min="13" style="0" width="17.54"/>
    <col collapsed="false" customWidth="true" hidden="false" outlineLevel="0" max="14" min="14" style="0" width="15.66"/>
    <col collapsed="false" customWidth="true" hidden="false" outlineLevel="0" max="15" min="15" style="0" width="14.64"/>
    <col collapsed="false" customWidth="true" hidden="false" outlineLevel="0" max="18" min="16" style="0" width="14.14"/>
    <col collapsed="false" customWidth="true" hidden="false" outlineLevel="0" max="19" min="19" style="1" width="14.14"/>
  </cols>
  <sheetData>
    <row r="2" customFormat="false" ht="12.75" hidden="false" customHeight="false" outlineLevel="0" collapsed="false">
      <c r="A2" s="2" t="s">
        <v>0</v>
      </c>
      <c r="R2" s="3" t="s">
        <v>29</v>
      </c>
    </row>
    <row r="3" customFormat="false" ht="12.75" hidden="false" customHeight="false" outlineLevel="0" collapsed="false">
      <c r="A3" s="4" t="s">
        <v>2</v>
      </c>
      <c r="R3" s="3"/>
    </row>
    <row r="4" customFormat="false" ht="4.5" hidden="false" customHeight="true" outlineLevel="0" collapsed="false">
      <c r="A4" s="4"/>
      <c r="R4" s="3"/>
    </row>
    <row r="5" customFormat="false" ht="10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8"/>
      <c r="J5" s="9"/>
      <c r="K5" s="10" t="s">
        <v>3</v>
      </c>
      <c r="L5" s="10"/>
      <c r="M5" s="9"/>
      <c r="N5" s="6"/>
      <c r="O5" s="6"/>
      <c r="P5" s="6"/>
      <c r="Q5" s="6"/>
      <c r="R5" s="6"/>
      <c r="S5" s="0"/>
      <c r="V5" s="11"/>
    </row>
    <row r="6" customFormat="false" ht="10.5" hidden="false" customHeight="false" outlineLevel="0" collapsed="false">
      <c r="A6" s="12" t="s">
        <v>4</v>
      </c>
      <c r="B6" s="13" t="n">
        <v>1985</v>
      </c>
      <c r="C6" s="14" t="s">
        <v>5</v>
      </c>
      <c r="D6" s="14"/>
      <c r="E6" s="14"/>
      <c r="F6" s="14"/>
      <c r="G6" s="14"/>
      <c r="H6" s="14"/>
      <c r="I6" s="12" t="s">
        <v>6</v>
      </c>
      <c r="J6" s="13" t="s">
        <v>7</v>
      </c>
      <c r="K6" s="12" t="s">
        <v>8</v>
      </c>
      <c r="L6" s="12"/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14</v>
      </c>
      <c r="S6" s="0"/>
      <c r="V6" s="11"/>
    </row>
    <row r="7" customFormat="false" ht="10.5" hidden="false" customHeight="false" outlineLevel="0" collapsed="false">
      <c r="A7" s="12"/>
      <c r="B7" s="13"/>
      <c r="C7" s="15"/>
      <c r="D7" s="15"/>
      <c r="E7" s="15"/>
      <c r="F7" s="15"/>
      <c r="G7" s="15"/>
      <c r="H7" s="15"/>
      <c r="I7" s="12" t="s">
        <v>15</v>
      </c>
      <c r="J7" s="13" t="s">
        <v>16</v>
      </c>
      <c r="K7" s="12" t="s">
        <v>17</v>
      </c>
      <c r="L7" s="12"/>
      <c r="M7" s="13" t="s">
        <v>16</v>
      </c>
      <c r="N7" s="16" t="s">
        <v>18</v>
      </c>
      <c r="O7" s="16" t="s">
        <v>19</v>
      </c>
      <c r="P7" s="16" t="s">
        <v>20</v>
      </c>
      <c r="Q7" s="16" t="s">
        <v>21</v>
      </c>
      <c r="R7" s="16" t="s">
        <v>22</v>
      </c>
      <c r="S7" s="0"/>
      <c r="V7" s="11"/>
    </row>
    <row r="8" customFormat="false" ht="10.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7"/>
      <c r="J8" s="18"/>
      <c r="K8" s="20" t="s">
        <v>23</v>
      </c>
      <c r="L8" s="21" t="s">
        <v>16</v>
      </c>
      <c r="M8" s="18"/>
      <c r="N8" s="22" t="s">
        <v>23</v>
      </c>
      <c r="O8" s="22" t="s">
        <v>23</v>
      </c>
      <c r="P8" s="22" t="s">
        <v>23</v>
      </c>
      <c r="Q8" s="22" t="s">
        <v>23</v>
      </c>
      <c r="R8" s="22" t="s">
        <v>23</v>
      </c>
      <c r="S8" s="0"/>
      <c r="V8" s="11"/>
    </row>
    <row r="9" customFormat="false" ht="10.5" hidden="false" customHeight="false" outlineLevel="0" collapsed="false">
      <c r="A9" s="23" t="n">
        <v>1</v>
      </c>
      <c r="B9" s="24" t="n">
        <v>31049</v>
      </c>
      <c r="C9" s="25" t="n">
        <v>8</v>
      </c>
      <c r="D9" s="25" t="n">
        <v>1</v>
      </c>
      <c r="E9" s="25" t="n">
        <v>1</v>
      </c>
      <c r="F9" s="25" t="n">
        <v>6</v>
      </c>
      <c r="G9" s="25" t="n">
        <v>6</v>
      </c>
      <c r="H9" s="25" t="n">
        <v>8</v>
      </c>
      <c r="I9" s="12" t="n">
        <v>5</v>
      </c>
      <c r="J9" s="26" t="n">
        <v>2713376</v>
      </c>
      <c r="K9" s="27" t="s">
        <v>24</v>
      </c>
      <c r="L9" s="26"/>
      <c r="M9" s="28" t="n">
        <v>1182006.9</v>
      </c>
      <c r="N9" s="29" t="n">
        <v>2</v>
      </c>
      <c r="O9" s="30" t="n">
        <v>12</v>
      </c>
      <c r="P9" s="29" t="n">
        <v>123</v>
      </c>
      <c r="Q9" s="29" t="n">
        <v>1255</v>
      </c>
      <c r="R9" s="29" t="n">
        <v>12571</v>
      </c>
      <c r="S9" s="31"/>
      <c r="U9" s="32" t="n">
        <f aca="false">IF(J9="","",SUM(K9,N9,O9,P9,Q9,R9,S9))</f>
        <v>13963</v>
      </c>
    </row>
    <row r="10" customFormat="false" ht="9.2" hidden="false" customHeight="true" outlineLevel="0" collapsed="false">
      <c r="A10" s="23" t="n">
        <v>2</v>
      </c>
      <c r="B10" s="24" t="n">
        <v>31056</v>
      </c>
      <c r="C10" s="25" t="n">
        <v>4</v>
      </c>
      <c r="D10" s="25" t="n">
        <v>0</v>
      </c>
      <c r="E10" s="25" t="n">
        <v>5</v>
      </c>
      <c r="F10" s="25" t="n">
        <v>1</v>
      </c>
      <c r="G10" s="25" t="n">
        <v>6</v>
      </c>
      <c r="H10" s="25" t="n">
        <v>4</v>
      </c>
      <c r="I10" s="12" t="n">
        <v>8</v>
      </c>
      <c r="J10" s="26" t="n">
        <v>3432298</v>
      </c>
      <c r="K10" s="27" t="s">
        <v>24</v>
      </c>
      <c r="L10" s="26"/>
      <c r="M10" s="28" t="n">
        <v>1448696.5</v>
      </c>
      <c r="N10" s="29" t="n">
        <v>1</v>
      </c>
      <c r="O10" s="30" t="n">
        <v>16</v>
      </c>
      <c r="P10" s="29" t="n">
        <v>143</v>
      </c>
      <c r="Q10" s="29" t="n">
        <v>1536</v>
      </c>
      <c r="R10" s="29" t="n">
        <v>15218</v>
      </c>
      <c r="S10" s="31"/>
      <c r="U10" s="32" t="n">
        <f aca="false">IF(J10="","",SUM(K10,N10,O10,P10,Q10,R10,S10))</f>
        <v>16914</v>
      </c>
    </row>
    <row r="11" customFormat="false" ht="9.2" hidden="false" customHeight="true" outlineLevel="0" collapsed="false">
      <c r="A11" s="23" t="n">
        <v>3</v>
      </c>
      <c r="B11" s="24" t="n">
        <v>31063</v>
      </c>
      <c r="C11" s="25" t="n">
        <v>7</v>
      </c>
      <c r="D11" s="25" t="n">
        <v>1</v>
      </c>
      <c r="E11" s="25" t="n">
        <v>0</v>
      </c>
      <c r="F11" s="25" t="n">
        <v>1</v>
      </c>
      <c r="G11" s="25" t="n">
        <v>0</v>
      </c>
      <c r="H11" s="25" t="n">
        <v>2</v>
      </c>
      <c r="I11" s="12" t="n">
        <v>6</v>
      </c>
      <c r="J11" s="26" t="n">
        <v>3517326</v>
      </c>
      <c r="K11" s="27" t="n">
        <v>1</v>
      </c>
      <c r="L11" s="26" t="n">
        <v>1555555.4</v>
      </c>
      <c r="M11" s="28" t="n">
        <v>166437.3</v>
      </c>
      <c r="N11" s="29" t="n">
        <v>3</v>
      </c>
      <c r="O11" s="30" t="n">
        <v>15</v>
      </c>
      <c r="P11" s="29" t="n">
        <v>181</v>
      </c>
      <c r="Q11" s="29" t="n">
        <v>1510</v>
      </c>
      <c r="R11" s="29" t="n">
        <v>16050</v>
      </c>
      <c r="S11" s="31"/>
      <c r="U11" s="32" t="n">
        <f aca="false">IF(J11="","",SUM(K11,N11,O11,P11,Q11,R11,S11))</f>
        <v>17760</v>
      </c>
    </row>
    <row r="12" customFormat="false" ht="9.2" hidden="false" customHeight="true" outlineLevel="0" collapsed="false">
      <c r="A12" s="23" t="n">
        <v>4</v>
      </c>
      <c r="B12" s="24" t="n">
        <v>31070</v>
      </c>
      <c r="C12" s="25" t="n">
        <v>8</v>
      </c>
      <c r="D12" s="25" t="n">
        <v>4</v>
      </c>
      <c r="E12" s="25" t="n">
        <v>0</v>
      </c>
      <c r="F12" s="25" t="n">
        <v>5</v>
      </c>
      <c r="G12" s="25" t="n">
        <v>9</v>
      </c>
      <c r="H12" s="25" t="n">
        <v>5</v>
      </c>
      <c r="I12" s="12" t="n">
        <v>0</v>
      </c>
      <c r="J12" s="26" t="n">
        <v>3299684</v>
      </c>
      <c r="K12" s="27" t="s">
        <v>24</v>
      </c>
      <c r="L12" s="26"/>
      <c r="M12" s="28" t="n">
        <v>422822.7</v>
      </c>
      <c r="N12" s="29" t="n">
        <v>2</v>
      </c>
      <c r="O12" s="30" t="n">
        <v>18</v>
      </c>
      <c r="P12" s="29" t="n">
        <v>150</v>
      </c>
      <c r="Q12" s="29" t="n">
        <v>1406</v>
      </c>
      <c r="R12" s="29" t="n">
        <v>14722</v>
      </c>
      <c r="S12" s="31"/>
      <c r="U12" s="32" t="n">
        <f aca="false">IF(J12="","",SUM(K12,N12,O12,P12,Q12,R12,S12))</f>
        <v>16298</v>
      </c>
    </row>
    <row r="13" customFormat="false" ht="9.2" hidden="false" customHeight="true" outlineLevel="0" collapsed="false">
      <c r="A13" s="23" t="n">
        <v>5</v>
      </c>
      <c r="B13" s="24" t="n">
        <v>31077</v>
      </c>
      <c r="C13" s="25" t="n">
        <v>5</v>
      </c>
      <c r="D13" s="25" t="n">
        <v>2</v>
      </c>
      <c r="E13" s="25" t="n">
        <v>0</v>
      </c>
      <c r="F13" s="25" t="n">
        <v>4</v>
      </c>
      <c r="G13" s="25" t="n">
        <v>3</v>
      </c>
      <c r="H13" s="25" t="n">
        <v>2</v>
      </c>
      <c r="I13" s="12" t="n">
        <v>7</v>
      </c>
      <c r="J13" s="26" t="n">
        <v>4011908</v>
      </c>
      <c r="K13" s="27" t="s">
        <v>24</v>
      </c>
      <c r="L13" s="26"/>
      <c r="M13" s="28" t="n">
        <v>734548</v>
      </c>
      <c r="N13" s="29" t="n">
        <v>2</v>
      </c>
      <c r="O13" s="30" t="n">
        <v>25</v>
      </c>
      <c r="P13" s="29" t="n">
        <v>192</v>
      </c>
      <c r="Q13" s="29" t="n">
        <v>1976</v>
      </c>
      <c r="R13" s="29" t="n">
        <v>20559</v>
      </c>
      <c r="S13" s="31"/>
      <c r="U13" s="32" t="n">
        <f aca="false">IF(J13="","",SUM(K13,N13,O13,P13,Q13,R13,S13))</f>
        <v>22754</v>
      </c>
    </row>
    <row r="14" customFormat="false" ht="9.2" hidden="false" customHeight="true" outlineLevel="0" collapsed="false">
      <c r="A14" s="23" t="n">
        <v>6</v>
      </c>
      <c r="B14" s="24" t="n">
        <v>31084</v>
      </c>
      <c r="C14" s="25" t="n">
        <v>2</v>
      </c>
      <c r="D14" s="25" t="n">
        <v>1</v>
      </c>
      <c r="E14" s="25" t="n">
        <v>5</v>
      </c>
      <c r="F14" s="25" t="n">
        <v>8</v>
      </c>
      <c r="G14" s="25" t="n">
        <v>5</v>
      </c>
      <c r="H14" s="25" t="n">
        <v>9</v>
      </c>
      <c r="I14" s="12" t="n">
        <v>6</v>
      </c>
      <c r="J14" s="26" t="n">
        <v>3459480</v>
      </c>
      <c r="K14" s="27" t="s">
        <v>24</v>
      </c>
      <c r="L14" s="26"/>
      <c r="M14" s="28" t="n">
        <v>1003349.6</v>
      </c>
      <c r="N14" s="29" t="n">
        <v>1</v>
      </c>
      <c r="O14" s="30" t="n">
        <v>15</v>
      </c>
      <c r="P14" s="29" t="n">
        <v>139</v>
      </c>
      <c r="Q14" s="29" t="n">
        <v>1455</v>
      </c>
      <c r="R14" s="29" t="n">
        <v>15258</v>
      </c>
      <c r="S14" s="31"/>
      <c r="U14" s="32" t="n">
        <f aca="false">IF(J14="","",SUM(K14,N14,O14,P14,Q14,R14,S14))</f>
        <v>16868</v>
      </c>
    </row>
    <row r="15" customFormat="false" ht="9.2" hidden="false" customHeight="true" outlineLevel="0" collapsed="false">
      <c r="A15" s="23" t="n">
        <v>7</v>
      </c>
      <c r="B15" s="24" t="n">
        <v>31091</v>
      </c>
      <c r="C15" s="25" t="n">
        <v>7</v>
      </c>
      <c r="D15" s="25" t="n">
        <v>3</v>
      </c>
      <c r="E15" s="25" t="n">
        <v>2</v>
      </c>
      <c r="F15" s="25" t="n">
        <v>9</v>
      </c>
      <c r="G15" s="25" t="n">
        <v>4</v>
      </c>
      <c r="H15" s="25" t="n">
        <v>9</v>
      </c>
      <c r="I15" s="12" t="n">
        <v>8</v>
      </c>
      <c r="J15" s="26" t="n">
        <v>3330946</v>
      </c>
      <c r="K15" s="27" t="s">
        <v>24</v>
      </c>
      <c r="L15" s="26"/>
      <c r="M15" s="28" t="n">
        <v>1262164.1</v>
      </c>
      <c r="N15" s="29" t="n">
        <v>4</v>
      </c>
      <c r="O15" s="30" t="n">
        <v>11</v>
      </c>
      <c r="P15" s="29" t="n">
        <v>134</v>
      </c>
      <c r="Q15" s="29" t="n">
        <v>1518</v>
      </c>
      <c r="R15" s="29" t="n">
        <v>14725</v>
      </c>
      <c r="S15" s="31"/>
      <c r="U15" s="32" t="n">
        <f aca="false">IF(J15="","",SUM(K15,N15,O15,P15,Q15,R15,S15))</f>
        <v>16392</v>
      </c>
    </row>
    <row r="16" customFormat="false" ht="9.2" hidden="false" customHeight="true" outlineLevel="0" collapsed="false">
      <c r="A16" s="23" t="n">
        <v>8</v>
      </c>
      <c r="B16" s="24" t="n">
        <v>31098</v>
      </c>
      <c r="C16" s="25" t="n">
        <v>8</v>
      </c>
      <c r="D16" s="25" t="n">
        <v>9</v>
      </c>
      <c r="E16" s="25" t="n">
        <v>4</v>
      </c>
      <c r="F16" s="25" t="n">
        <v>9</v>
      </c>
      <c r="G16" s="25" t="n">
        <v>6</v>
      </c>
      <c r="H16" s="25" t="n">
        <v>6</v>
      </c>
      <c r="I16" s="12" t="n">
        <v>1</v>
      </c>
      <c r="J16" s="26" t="n">
        <v>3179282</v>
      </c>
      <c r="K16" s="27" t="n">
        <v>1</v>
      </c>
      <c r="L16" s="26" t="n">
        <v>1355555.4</v>
      </c>
      <c r="M16" s="28" t="n">
        <v>153638.9</v>
      </c>
      <c r="N16" s="29" t="n">
        <v>1</v>
      </c>
      <c r="O16" s="30" t="n">
        <v>8</v>
      </c>
      <c r="P16" s="29" t="n">
        <v>137</v>
      </c>
      <c r="Q16" s="29" t="n">
        <v>1413</v>
      </c>
      <c r="R16" s="29" t="n">
        <v>14432</v>
      </c>
      <c r="S16" s="31"/>
      <c r="U16" s="32" t="n">
        <f aca="false">IF(J16="","",SUM(K16,N16,O16,P16,Q16,R16,S16))</f>
        <v>15992</v>
      </c>
    </row>
    <row r="17" customFormat="false" ht="9.2" hidden="false" customHeight="true" outlineLevel="0" collapsed="false">
      <c r="A17" s="23" t="n">
        <v>9</v>
      </c>
      <c r="B17" s="24" t="n">
        <v>31105</v>
      </c>
      <c r="C17" s="25" t="n">
        <v>5</v>
      </c>
      <c r="D17" s="25" t="n">
        <v>9</v>
      </c>
      <c r="E17" s="25" t="n">
        <v>9</v>
      </c>
      <c r="F17" s="25" t="n">
        <v>9</v>
      </c>
      <c r="G17" s="25" t="n">
        <v>0</v>
      </c>
      <c r="H17" s="25" t="n">
        <v>4</v>
      </c>
      <c r="I17" s="12" t="n">
        <v>5</v>
      </c>
      <c r="J17" s="26" t="n">
        <v>5103738</v>
      </c>
      <c r="K17" s="27" t="n">
        <v>1</v>
      </c>
      <c r="L17" s="26" t="n">
        <v>355555.4</v>
      </c>
      <c r="M17" s="28" t="n">
        <v>194643.9</v>
      </c>
      <c r="N17" s="29" t="n">
        <v>3</v>
      </c>
      <c r="O17" s="30" t="n">
        <v>26</v>
      </c>
      <c r="P17" s="29" t="n">
        <v>231</v>
      </c>
      <c r="Q17" s="29" t="n">
        <v>2343</v>
      </c>
      <c r="R17" s="29" t="n">
        <v>24304</v>
      </c>
      <c r="S17" s="31"/>
      <c r="U17" s="32" t="n">
        <f aca="false">IF(J17="","",SUM(K17,N17,O17,P17,Q17,R17,S17))</f>
        <v>26908</v>
      </c>
    </row>
    <row r="18" customFormat="false" ht="9.2" hidden="false" customHeight="true" outlineLevel="0" collapsed="false">
      <c r="A18" s="23" t="n">
        <v>10</v>
      </c>
      <c r="B18" s="24" t="n">
        <v>31112</v>
      </c>
      <c r="C18" s="25" t="n">
        <v>4</v>
      </c>
      <c r="D18" s="25" t="n">
        <v>1</v>
      </c>
      <c r="E18" s="25" t="n">
        <v>3</v>
      </c>
      <c r="F18" s="25" t="n">
        <v>5</v>
      </c>
      <c r="G18" s="25" t="n">
        <v>0</v>
      </c>
      <c r="H18" s="25" t="n">
        <v>0</v>
      </c>
      <c r="I18" s="12" t="n">
        <v>2</v>
      </c>
      <c r="J18" s="26" t="n">
        <v>4068066</v>
      </c>
      <c r="K18" s="27" t="s">
        <v>24</v>
      </c>
      <c r="L18" s="26"/>
      <c r="M18" s="28" t="n">
        <v>510732.6</v>
      </c>
      <c r="N18" s="29" t="n">
        <v>3</v>
      </c>
      <c r="O18" s="30" t="n">
        <v>14</v>
      </c>
      <c r="P18" s="29" t="n">
        <v>150</v>
      </c>
      <c r="Q18" s="29" t="n">
        <v>1541</v>
      </c>
      <c r="R18" s="29" t="n">
        <v>16898</v>
      </c>
      <c r="S18" s="31"/>
      <c r="U18" s="32" t="n">
        <f aca="false">IF(J18="","",SUM(K18,N18,O18,P18,Q18,R18,S18))</f>
        <v>18606</v>
      </c>
    </row>
    <row r="19" customFormat="false" ht="9.2" hidden="false" customHeight="true" outlineLevel="0" collapsed="false">
      <c r="A19" s="23" t="n">
        <v>11</v>
      </c>
      <c r="B19" s="24" t="n">
        <v>31119</v>
      </c>
      <c r="C19" s="25" t="n">
        <v>0</v>
      </c>
      <c r="D19" s="25" t="n">
        <v>7</v>
      </c>
      <c r="E19" s="25" t="n">
        <v>4</v>
      </c>
      <c r="F19" s="25" t="n">
        <v>7</v>
      </c>
      <c r="G19" s="25" t="n">
        <v>7</v>
      </c>
      <c r="H19" s="25" t="n">
        <v>4</v>
      </c>
      <c r="I19" s="12" t="n">
        <v>4</v>
      </c>
      <c r="J19" s="26" t="n">
        <v>3389128</v>
      </c>
      <c r="K19" s="27" t="s">
        <v>24</v>
      </c>
      <c r="L19" s="26"/>
      <c r="M19" s="28" t="n">
        <v>774067.8</v>
      </c>
      <c r="N19" s="29" t="n">
        <v>1</v>
      </c>
      <c r="O19" s="30" t="n">
        <v>12</v>
      </c>
      <c r="P19" s="29" t="n">
        <v>169</v>
      </c>
      <c r="Q19" s="29" t="n">
        <v>1582</v>
      </c>
      <c r="R19" s="29" t="n">
        <v>15490</v>
      </c>
      <c r="S19" s="31"/>
      <c r="U19" s="32" t="n">
        <f aca="false">IF(J19="","",SUM(K19,N19,O19,P19,Q19,R19,S19))</f>
        <v>17254</v>
      </c>
    </row>
    <row r="20" customFormat="false" ht="9.2" hidden="false" customHeight="true" outlineLevel="0" collapsed="false">
      <c r="A20" s="23" t="n">
        <v>12</v>
      </c>
      <c r="B20" s="24" t="n">
        <v>31126</v>
      </c>
      <c r="C20" s="25" t="n">
        <v>5</v>
      </c>
      <c r="D20" s="25" t="n">
        <v>3</v>
      </c>
      <c r="E20" s="25" t="n">
        <v>7</v>
      </c>
      <c r="F20" s="25" t="n">
        <v>9</v>
      </c>
      <c r="G20" s="25" t="n">
        <v>2</v>
      </c>
      <c r="H20" s="25" t="n">
        <v>9</v>
      </c>
      <c r="I20" s="12" t="n">
        <v>6</v>
      </c>
      <c r="J20" s="26" t="n">
        <v>3424326</v>
      </c>
      <c r="K20" s="27" t="n">
        <v>1</v>
      </c>
      <c r="L20" s="26" t="n">
        <v>955555.4</v>
      </c>
      <c r="M20" s="28" t="n">
        <v>84582.5</v>
      </c>
      <c r="N20" s="29" t="n">
        <v>3</v>
      </c>
      <c r="O20" s="30" t="n">
        <v>16</v>
      </c>
      <c r="P20" s="29" t="n">
        <v>131</v>
      </c>
      <c r="Q20" s="29" t="n">
        <v>1444</v>
      </c>
      <c r="R20" s="29" t="n">
        <v>14917</v>
      </c>
      <c r="S20" s="31"/>
      <c r="U20" s="32" t="n">
        <f aca="false">IF(J20="","",SUM(K20,N20,O20,P20,Q20,R20,S20))</f>
        <v>16512</v>
      </c>
    </row>
    <row r="21" customFormat="false" ht="9.2" hidden="false" customHeight="true" outlineLevel="0" collapsed="false">
      <c r="A21" s="23" t="n">
        <v>13</v>
      </c>
      <c r="B21" s="24" t="n">
        <v>31133</v>
      </c>
      <c r="C21" s="25" t="n">
        <v>4</v>
      </c>
      <c r="D21" s="25" t="n">
        <v>9</v>
      </c>
      <c r="E21" s="25" t="n">
        <v>3</v>
      </c>
      <c r="F21" s="25" t="n">
        <v>0</v>
      </c>
      <c r="G21" s="25" t="n">
        <v>9</v>
      </c>
      <c r="H21" s="25" t="n">
        <v>3</v>
      </c>
      <c r="I21" s="12" t="n">
        <v>1</v>
      </c>
      <c r="J21" s="26" t="n">
        <v>3358578</v>
      </c>
      <c r="K21" s="27" t="s">
        <v>24</v>
      </c>
      <c r="L21" s="26"/>
      <c r="M21" s="28" t="n">
        <v>345544</v>
      </c>
      <c r="N21" s="29" t="n">
        <v>3</v>
      </c>
      <c r="O21" s="30" t="n">
        <v>9</v>
      </c>
      <c r="P21" s="29" t="n">
        <v>156</v>
      </c>
      <c r="Q21" s="29" t="n">
        <v>1647</v>
      </c>
      <c r="R21" s="29" t="n">
        <v>15450</v>
      </c>
      <c r="S21" s="31"/>
      <c r="U21" s="32" t="n">
        <f aca="false">IF(J21="","",SUM(K21,N21,O21,P21,Q21,R21,S21))</f>
        <v>17265</v>
      </c>
    </row>
    <row r="22" customFormat="false" ht="9.2" hidden="false" customHeight="true" outlineLevel="0" collapsed="false">
      <c r="A22" s="23" t="n">
        <v>14</v>
      </c>
      <c r="B22" s="24" t="n">
        <v>31140</v>
      </c>
      <c r="C22" s="25" t="n">
        <v>7</v>
      </c>
      <c r="D22" s="25" t="n">
        <v>5</v>
      </c>
      <c r="E22" s="25" t="n">
        <v>6</v>
      </c>
      <c r="F22" s="25" t="n">
        <v>7</v>
      </c>
      <c r="G22" s="25" t="n">
        <v>2</v>
      </c>
      <c r="H22" s="25" t="n">
        <v>3</v>
      </c>
      <c r="I22" s="12" t="n">
        <v>1</v>
      </c>
      <c r="J22" s="26" t="n">
        <v>3353754</v>
      </c>
      <c r="K22" s="27" t="s">
        <v>24</v>
      </c>
      <c r="L22" s="26"/>
      <c r="M22" s="28" t="n">
        <v>606130.7</v>
      </c>
      <c r="N22" s="29" t="s">
        <v>25</v>
      </c>
      <c r="O22" s="30" t="n">
        <v>19</v>
      </c>
      <c r="P22" s="29" t="n">
        <v>137</v>
      </c>
      <c r="Q22" s="29" t="n">
        <v>1525</v>
      </c>
      <c r="R22" s="29" t="n">
        <v>15114</v>
      </c>
      <c r="S22" s="31"/>
      <c r="U22" s="32" t="n">
        <f aca="false">IF(J22="","",SUM(K22,N22,O22,P22,Q22,R22,S22))</f>
        <v>16795</v>
      </c>
    </row>
    <row r="23" customFormat="false" ht="9.2" hidden="false" customHeight="true" outlineLevel="0" collapsed="false">
      <c r="A23" s="23" t="n">
        <v>15</v>
      </c>
      <c r="B23" s="24" t="n">
        <v>31147</v>
      </c>
      <c r="C23" s="25" t="n">
        <v>0</v>
      </c>
      <c r="D23" s="25" t="n">
        <v>6</v>
      </c>
      <c r="E23" s="25" t="n">
        <v>0</v>
      </c>
      <c r="F23" s="25" t="n">
        <v>7</v>
      </c>
      <c r="G23" s="25" t="n">
        <v>6</v>
      </c>
      <c r="H23" s="25" t="n">
        <v>6</v>
      </c>
      <c r="I23" s="12" t="n">
        <v>8</v>
      </c>
      <c r="J23" s="26" t="n">
        <v>2978376</v>
      </c>
      <c r="K23" s="27" t="n">
        <v>1</v>
      </c>
      <c r="L23" s="26" t="n">
        <v>755555.4</v>
      </c>
      <c r="M23" s="28" t="n">
        <v>81995.1</v>
      </c>
      <c r="N23" s="29" t="n">
        <v>1</v>
      </c>
      <c r="O23" s="30" t="n">
        <v>12</v>
      </c>
      <c r="P23" s="29" t="n">
        <v>123</v>
      </c>
      <c r="Q23" s="29" t="n">
        <v>1303</v>
      </c>
      <c r="R23" s="29" t="n">
        <v>13158</v>
      </c>
      <c r="S23" s="31"/>
      <c r="U23" s="32" t="n">
        <f aca="false">IF(J23="","",SUM(K23,N23,O23,P23,Q23,R23,S23))</f>
        <v>14598</v>
      </c>
    </row>
    <row r="24" customFormat="false" ht="9.2" hidden="false" customHeight="true" outlineLevel="0" collapsed="false">
      <c r="A24" s="23" t="n">
        <v>16</v>
      </c>
      <c r="B24" s="24" t="n">
        <v>31154</v>
      </c>
      <c r="C24" s="25" t="n">
        <v>2</v>
      </c>
      <c r="D24" s="25" t="n">
        <v>8</v>
      </c>
      <c r="E24" s="25" t="n">
        <v>6</v>
      </c>
      <c r="F24" s="25" t="n">
        <v>3</v>
      </c>
      <c r="G24" s="25" t="n">
        <v>6</v>
      </c>
      <c r="H24" s="25" t="n">
        <v>7</v>
      </c>
      <c r="I24" s="12" t="n">
        <v>6</v>
      </c>
      <c r="J24" s="26" t="n">
        <v>3209122</v>
      </c>
      <c r="K24" s="27" t="s">
        <v>24</v>
      </c>
      <c r="L24" s="26"/>
      <c r="M24" s="28" t="n">
        <v>331343.9</v>
      </c>
      <c r="N24" s="29" t="n">
        <v>4</v>
      </c>
      <c r="O24" s="30" t="n">
        <v>12</v>
      </c>
      <c r="P24" s="29" t="n">
        <v>181</v>
      </c>
      <c r="Q24" s="29" t="n">
        <v>1492</v>
      </c>
      <c r="R24" s="29" t="n">
        <v>14354</v>
      </c>
      <c r="S24" s="31"/>
      <c r="U24" s="32" t="n">
        <f aca="false">IF(J24="","",SUM(K24,N24,O24,P24,Q24,R24,S24))</f>
        <v>16043</v>
      </c>
    </row>
    <row r="25" customFormat="false" ht="9.2" hidden="false" customHeight="true" outlineLevel="0" collapsed="false">
      <c r="A25" s="23" t="n">
        <v>17</v>
      </c>
      <c r="B25" s="24" t="n">
        <v>31161</v>
      </c>
      <c r="C25" s="25" t="n">
        <v>7</v>
      </c>
      <c r="D25" s="25" t="n">
        <v>3</v>
      </c>
      <c r="E25" s="25" t="n">
        <v>7</v>
      </c>
      <c r="F25" s="25" t="n">
        <v>3</v>
      </c>
      <c r="G25" s="25" t="n">
        <v>0</v>
      </c>
      <c r="H25" s="25" t="n">
        <v>8</v>
      </c>
      <c r="I25" s="12" t="n">
        <v>9</v>
      </c>
      <c r="J25" s="26" t="n">
        <v>3126468</v>
      </c>
      <c r="K25" s="27" t="s">
        <v>24</v>
      </c>
      <c r="L25" s="26"/>
      <c r="M25" s="28" t="n">
        <v>574270.5</v>
      </c>
      <c r="N25" s="29" t="n">
        <v>1</v>
      </c>
      <c r="O25" s="30" t="n">
        <v>9</v>
      </c>
      <c r="P25" s="29" t="n">
        <v>128</v>
      </c>
      <c r="Q25" s="29" t="n">
        <v>1399</v>
      </c>
      <c r="R25" s="29" t="n">
        <v>14313</v>
      </c>
      <c r="S25" s="31"/>
      <c r="U25" s="32" t="n">
        <f aca="false">IF(J25="","",SUM(K25,N25,O25,P25,Q25,R25,S25))</f>
        <v>15850</v>
      </c>
    </row>
    <row r="26" customFormat="false" ht="9.2" hidden="false" customHeight="true" outlineLevel="0" collapsed="false">
      <c r="A26" s="23" t="n">
        <v>18</v>
      </c>
      <c r="B26" s="24" t="n">
        <v>31168</v>
      </c>
      <c r="C26" s="25" t="n">
        <v>7</v>
      </c>
      <c r="D26" s="25" t="n">
        <v>7</v>
      </c>
      <c r="E26" s="25" t="n">
        <v>6</v>
      </c>
      <c r="F26" s="25" t="n">
        <v>8</v>
      </c>
      <c r="G26" s="25" t="n">
        <v>5</v>
      </c>
      <c r="H26" s="25" t="n">
        <v>1</v>
      </c>
      <c r="I26" s="12" t="n">
        <v>0</v>
      </c>
      <c r="J26" s="26" t="n">
        <v>3234434</v>
      </c>
      <c r="K26" s="27" t="n">
        <v>1</v>
      </c>
      <c r="L26" s="26" t="n">
        <v>755555.4</v>
      </c>
      <c r="M26" s="28" t="n">
        <v>70030.6</v>
      </c>
      <c r="N26" s="29" t="n">
        <v>1</v>
      </c>
      <c r="O26" s="30" t="n">
        <v>12</v>
      </c>
      <c r="P26" s="29" t="n">
        <v>115</v>
      </c>
      <c r="Q26" s="29" t="n">
        <v>1359</v>
      </c>
      <c r="R26" s="29" t="n">
        <v>13767</v>
      </c>
      <c r="S26" s="31"/>
      <c r="U26" s="32" t="n">
        <f aca="false">IF(J26="","",SUM(K26,N26,O26,P26,Q26,R26,S26))</f>
        <v>15255</v>
      </c>
    </row>
    <row r="27" customFormat="false" ht="9.2" hidden="false" customHeight="true" outlineLevel="0" collapsed="false">
      <c r="A27" s="23" t="n">
        <v>19</v>
      </c>
      <c r="B27" s="24" t="n">
        <v>31175</v>
      </c>
      <c r="C27" s="25" t="n">
        <v>8</v>
      </c>
      <c r="D27" s="25" t="n">
        <v>2</v>
      </c>
      <c r="E27" s="25" t="n">
        <v>8</v>
      </c>
      <c r="F27" s="25" t="n">
        <v>4</v>
      </c>
      <c r="G27" s="25" t="n">
        <v>7</v>
      </c>
      <c r="H27" s="25" t="n">
        <v>5</v>
      </c>
      <c r="I27" s="12" t="n">
        <v>0</v>
      </c>
      <c r="J27" s="26" t="n">
        <v>3560606</v>
      </c>
      <c r="K27" s="27" t="n">
        <v>1</v>
      </c>
      <c r="L27" s="26" t="n">
        <v>355555.4</v>
      </c>
      <c r="M27" s="28" t="n">
        <v>0</v>
      </c>
      <c r="N27" s="29" t="s">
        <v>25</v>
      </c>
      <c r="O27" s="30" t="n">
        <v>20</v>
      </c>
      <c r="P27" s="29" t="n">
        <v>140</v>
      </c>
      <c r="Q27" s="29" t="n">
        <v>1444</v>
      </c>
      <c r="R27" s="29" t="n">
        <v>14290</v>
      </c>
      <c r="S27" s="31"/>
      <c r="U27" s="32" t="n">
        <f aca="false">IF(J27="","",SUM(K27,N27,O27,P27,Q27,R27,S27))</f>
        <v>15895</v>
      </c>
    </row>
    <row r="28" customFormat="false" ht="9.2" hidden="false" customHeight="true" outlineLevel="0" collapsed="false">
      <c r="A28" s="23" t="n">
        <v>20</v>
      </c>
      <c r="B28" s="24" t="n">
        <v>31182</v>
      </c>
      <c r="C28" s="25" t="n">
        <v>8</v>
      </c>
      <c r="D28" s="25" t="n">
        <v>6</v>
      </c>
      <c r="E28" s="25" t="n">
        <v>9</v>
      </c>
      <c r="F28" s="25" t="n">
        <v>3</v>
      </c>
      <c r="G28" s="25" t="n">
        <v>4</v>
      </c>
      <c r="H28" s="25" t="n">
        <v>2</v>
      </c>
      <c r="I28" s="12" t="n">
        <v>8</v>
      </c>
      <c r="J28" s="26" t="n">
        <v>3087252</v>
      </c>
      <c r="K28" s="27" t="s">
        <v>24</v>
      </c>
      <c r="L28" s="26"/>
      <c r="M28" s="28" t="n">
        <v>239879.5</v>
      </c>
      <c r="N28" s="29" t="n">
        <v>3</v>
      </c>
      <c r="O28" s="30" t="n">
        <v>11</v>
      </c>
      <c r="P28" s="29" t="n">
        <v>133</v>
      </c>
      <c r="Q28" s="29" t="n">
        <v>1367</v>
      </c>
      <c r="R28" s="29" t="n">
        <v>13962</v>
      </c>
      <c r="S28" s="31"/>
      <c r="U28" s="32" t="n">
        <f aca="false">IF(J28="","",SUM(K28,N28,O28,P28,Q28,R28,S28))</f>
        <v>15476</v>
      </c>
    </row>
    <row r="29" customFormat="false" ht="9.2" hidden="false" customHeight="true" outlineLevel="0" collapsed="false">
      <c r="A29" s="23" t="n">
        <v>21</v>
      </c>
      <c r="B29" s="24" t="n">
        <v>31189</v>
      </c>
      <c r="C29" s="25" t="n">
        <v>8</v>
      </c>
      <c r="D29" s="25" t="n">
        <v>8</v>
      </c>
      <c r="E29" s="25" t="n">
        <v>5</v>
      </c>
      <c r="F29" s="25" t="n">
        <v>5</v>
      </c>
      <c r="G29" s="25" t="n">
        <v>8</v>
      </c>
      <c r="H29" s="25" t="n">
        <v>9</v>
      </c>
      <c r="I29" s="12" t="n">
        <v>7</v>
      </c>
      <c r="J29" s="26" t="n">
        <v>2953516</v>
      </c>
      <c r="K29" s="27" t="s">
        <v>24</v>
      </c>
      <c r="L29" s="26"/>
      <c r="M29" s="28" t="n">
        <v>469367.7</v>
      </c>
      <c r="N29" s="29" t="n">
        <v>1</v>
      </c>
      <c r="O29" s="30" t="n">
        <v>18</v>
      </c>
      <c r="P29" s="29" t="n">
        <v>128</v>
      </c>
      <c r="Q29" s="29" t="n">
        <v>1369</v>
      </c>
      <c r="R29" s="29" t="n">
        <v>13338</v>
      </c>
      <c r="S29" s="31"/>
      <c r="U29" s="32" t="n">
        <f aca="false">IF(J29="","",SUM(K29,N29,O29,P29,Q29,R29,S29))</f>
        <v>14854</v>
      </c>
    </row>
    <row r="30" customFormat="false" ht="9.2" hidden="false" customHeight="true" outlineLevel="0" collapsed="false">
      <c r="A30" s="33" t="n">
        <v>22</v>
      </c>
      <c r="B30" s="54" t="n">
        <v>31196</v>
      </c>
      <c r="C30" s="19" t="n">
        <v>2</v>
      </c>
      <c r="D30" s="19" t="n">
        <v>8</v>
      </c>
      <c r="E30" s="19" t="n">
        <v>2</v>
      </c>
      <c r="F30" s="19" t="n">
        <v>8</v>
      </c>
      <c r="G30" s="19" t="n">
        <v>4</v>
      </c>
      <c r="H30" s="19" t="n">
        <v>9</v>
      </c>
      <c r="I30" s="17" t="n">
        <v>5</v>
      </c>
      <c r="J30" s="35" t="n">
        <v>2750958</v>
      </c>
      <c r="K30" s="55" t="n">
        <v>1</v>
      </c>
      <c r="L30" s="35" t="n">
        <v>555555.4</v>
      </c>
      <c r="M30" s="37" t="n">
        <v>127561.7</v>
      </c>
      <c r="N30" s="38" t="n">
        <v>2</v>
      </c>
      <c r="O30" s="39" t="n">
        <v>10</v>
      </c>
      <c r="P30" s="38" t="n">
        <v>141</v>
      </c>
      <c r="Q30" s="38" t="n">
        <v>1151</v>
      </c>
      <c r="R30" s="38" t="n">
        <v>12103</v>
      </c>
      <c r="S30" s="31"/>
      <c r="U30" s="32" t="n">
        <f aca="false">IF(J30="","",SUM(K30,N30,O30,P30,Q30,R30,S30))</f>
        <v>13408</v>
      </c>
    </row>
    <row r="31" s="1" customFormat="true" ht="10.5" hidden="false" customHeight="false" outlineLevel="0" collapsed="false">
      <c r="A31" s="56"/>
      <c r="B31" s="57"/>
      <c r="C31" s="15"/>
      <c r="D31" s="15"/>
      <c r="E31" s="15"/>
      <c r="F31" s="15"/>
      <c r="G31" s="15"/>
      <c r="H31" s="15"/>
      <c r="I31" s="15"/>
      <c r="J31" s="58"/>
      <c r="K31" s="59"/>
      <c r="L31" s="60"/>
      <c r="M31" s="61"/>
      <c r="N31" s="62"/>
      <c r="O31" s="63"/>
      <c r="P31" s="63"/>
      <c r="Q31" s="64"/>
      <c r="R31" s="65"/>
      <c r="V31" s="66"/>
    </row>
    <row r="32" customFormat="false" ht="10.5" hidden="false" customHeight="false" outlineLevel="0" collapsed="false">
      <c r="A32" s="5"/>
      <c r="B32" s="6"/>
      <c r="C32" s="7"/>
      <c r="D32" s="7"/>
      <c r="E32" s="7"/>
      <c r="F32" s="7"/>
      <c r="G32" s="7"/>
      <c r="H32" s="7"/>
      <c r="I32" s="8"/>
      <c r="J32" s="9"/>
      <c r="K32" s="67"/>
      <c r="L32" s="6"/>
      <c r="M32" s="9"/>
      <c r="N32" s="6"/>
      <c r="O32" s="6"/>
      <c r="P32" s="6"/>
      <c r="Q32" s="6"/>
      <c r="R32" s="6"/>
      <c r="S32" s="0"/>
      <c r="V32" s="11"/>
    </row>
    <row r="33" customFormat="false" ht="10.5" hidden="false" customHeight="false" outlineLevel="0" collapsed="false">
      <c r="A33" s="12" t="s">
        <v>4</v>
      </c>
      <c r="B33" s="13" t="n">
        <v>1985</v>
      </c>
      <c r="C33" s="14" t="s">
        <v>5</v>
      </c>
      <c r="D33" s="14"/>
      <c r="E33" s="14"/>
      <c r="F33" s="14"/>
      <c r="G33" s="14"/>
      <c r="H33" s="14"/>
      <c r="I33" s="12" t="s">
        <v>6</v>
      </c>
      <c r="J33" s="13" t="s">
        <v>7</v>
      </c>
      <c r="K33" s="12" t="s">
        <v>3</v>
      </c>
      <c r="L33" s="12"/>
      <c r="M33" s="13" t="s">
        <v>9</v>
      </c>
      <c r="N33" s="13" t="s">
        <v>10</v>
      </c>
      <c r="O33" s="13" t="s">
        <v>11</v>
      </c>
      <c r="P33" s="13" t="s">
        <v>12</v>
      </c>
      <c r="Q33" s="13" t="s">
        <v>13</v>
      </c>
      <c r="R33" s="13" t="s">
        <v>14</v>
      </c>
      <c r="S33" s="0"/>
      <c r="V33" s="11"/>
    </row>
    <row r="34" customFormat="false" ht="10.5" hidden="false" customHeight="false" outlineLevel="0" collapsed="false">
      <c r="A34" s="12"/>
      <c r="B34" s="13"/>
      <c r="C34" s="15"/>
      <c r="D34" s="15"/>
      <c r="E34" s="15"/>
      <c r="F34" s="15"/>
      <c r="G34" s="15"/>
      <c r="H34" s="15"/>
      <c r="I34" s="12" t="s">
        <v>15</v>
      </c>
      <c r="J34" s="13" t="s">
        <v>16</v>
      </c>
      <c r="K34" s="12" t="s">
        <v>30</v>
      </c>
      <c r="L34" s="12"/>
      <c r="M34" s="13" t="s">
        <v>16</v>
      </c>
      <c r="N34" s="16" t="s">
        <v>18</v>
      </c>
      <c r="O34" s="16" t="s">
        <v>19</v>
      </c>
      <c r="P34" s="16" t="s">
        <v>20</v>
      </c>
      <c r="Q34" s="16" t="s">
        <v>21</v>
      </c>
      <c r="R34" s="16" t="s">
        <v>22</v>
      </c>
      <c r="S34" s="0"/>
      <c r="V34" s="11"/>
    </row>
    <row r="35" customFormat="false" ht="10.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7"/>
      <c r="J35" s="18"/>
      <c r="K35" s="20" t="s">
        <v>23</v>
      </c>
      <c r="L35" s="21" t="s">
        <v>16</v>
      </c>
      <c r="M35" s="18"/>
      <c r="N35" s="22" t="s">
        <v>23</v>
      </c>
      <c r="O35" s="22" t="s">
        <v>23</v>
      </c>
      <c r="P35" s="22" t="s">
        <v>23</v>
      </c>
      <c r="Q35" s="22" t="s">
        <v>23</v>
      </c>
      <c r="R35" s="22" t="s">
        <v>23</v>
      </c>
      <c r="S35" s="0"/>
      <c r="V35" s="11"/>
    </row>
    <row r="36" customFormat="false" ht="9.75" hidden="false" customHeight="true" outlineLevel="0" collapsed="false">
      <c r="A36" s="23" t="n">
        <v>23</v>
      </c>
      <c r="B36" s="24" t="n">
        <v>31203</v>
      </c>
      <c r="C36" s="25" t="n">
        <v>8</v>
      </c>
      <c r="D36" s="25" t="n">
        <v>8</v>
      </c>
      <c r="E36" s="25" t="n">
        <v>0</v>
      </c>
      <c r="F36" s="25" t="n">
        <v>6</v>
      </c>
      <c r="G36" s="25" t="n">
        <v>2</v>
      </c>
      <c r="H36" s="25" t="n">
        <v>5</v>
      </c>
      <c r="I36" s="12" t="n">
        <v>7</v>
      </c>
      <c r="J36" s="26" t="n">
        <v>2901844</v>
      </c>
      <c r="K36" s="27" t="s">
        <v>24</v>
      </c>
      <c r="L36" s="26"/>
      <c r="M36" s="28" t="n">
        <v>353035</v>
      </c>
      <c r="N36" s="29" t="n">
        <v>3</v>
      </c>
      <c r="O36" s="30" t="n">
        <v>10</v>
      </c>
      <c r="P36" s="29" t="n">
        <v>126</v>
      </c>
      <c r="Q36" s="29" t="n">
        <v>1406</v>
      </c>
      <c r="R36" s="29" t="n">
        <v>13434</v>
      </c>
      <c r="S36" s="31"/>
      <c r="U36" s="32" t="n">
        <f aca="false">IF(J36="","",SUM(K36,N36,O36,P36,Q36,R36,S36))</f>
        <v>14979</v>
      </c>
    </row>
    <row r="37" customFormat="false" ht="9.2" hidden="false" customHeight="true" outlineLevel="0" collapsed="false">
      <c r="A37" s="23" t="n">
        <v>24</v>
      </c>
      <c r="B37" s="24" t="n">
        <v>31210</v>
      </c>
      <c r="C37" s="25" t="n">
        <v>8</v>
      </c>
      <c r="D37" s="25" t="n">
        <v>0</v>
      </c>
      <c r="E37" s="25" t="n">
        <v>2</v>
      </c>
      <c r="F37" s="25" t="n">
        <v>3</v>
      </c>
      <c r="G37" s="25" t="n">
        <v>8</v>
      </c>
      <c r="H37" s="25" t="n">
        <v>9</v>
      </c>
      <c r="I37" s="12" t="n">
        <v>1</v>
      </c>
      <c r="J37" s="26" t="n">
        <v>3116734</v>
      </c>
      <c r="K37" s="27" t="s">
        <v>24</v>
      </c>
      <c r="L37" s="26"/>
      <c r="M37" s="28" t="n">
        <v>595205.2</v>
      </c>
      <c r="N37" s="29" t="n">
        <v>1</v>
      </c>
      <c r="O37" s="30" t="n">
        <v>9</v>
      </c>
      <c r="P37" s="29" t="n">
        <v>137</v>
      </c>
      <c r="Q37" s="29" t="n">
        <v>1307</v>
      </c>
      <c r="R37" s="29" t="n">
        <v>13291</v>
      </c>
      <c r="S37" s="31"/>
      <c r="U37" s="32" t="n">
        <f aca="false">IF(J37="","",SUM(K37,N37,O37,P37,Q37,R37,S37))</f>
        <v>14745</v>
      </c>
    </row>
    <row r="38" customFormat="false" ht="9.2" hidden="false" customHeight="true" outlineLevel="0" collapsed="false">
      <c r="A38" s="23" t="n">
        <v>25</v>
      </c>
      <c r="B38" s="24" t="n">
        <v>31217</v>
      </c>
      <c r="C38" s="25" t="n">
        <v>9</v>
      </c>
      <c r="D38" s="25" t="n">
        <v>2</v>
      </c>
      <c r="E38" s="25" t="n">
        <v>3</v>
      </c>
      <c r="F38" s="25" t="n">
        <v>1</v>
      </c>
      <c r="G38" s="25" t="n">
        <v>0</v>
      </c>
      <c r="H38" s="25" t="n">
        <v>2</v>
      </c>
      <c r="I38" s="12" t="n">
        <v>3</v>
      </c>
      <c r="J38" s="26" t="n">
        <v>2893972</v>
      </c>
      <c r="K38" s="27" t="s">
        <v>24</v>
      </c>
      <c r="L38" s="26"/>
      <c r="M38" s="28" t="n">
        <v>820066.8</v>
      </c>
      <c r="N38" s="29" t="n">
        <v>1</v>
      </c>
      <c r="O38" s="30" t="n">
        <v>10</v>
      </c>
      <c r="P38" s="29" t="n">
        <v>138</v>
      </c>
      <c r="Q38" s="29" t="n">
        <v>1238</v>
      </c>
      <c r="R38" s="29" t="n">
        <v>12806</v>
      </c>
      <c r="S38" s="31"/>
      <c r="U38" s="32" t="n">
        <f aca="false">IF(J38="","",SUM(K38,N38,O38,P38,Q38,R38,S38))</f>
        <v>14193</v>
      </c>
    </row>
    <row r="39" customFormat="false" ht="9.2" hidden="false" customHeight="true" outlineLevel="0" collapsed="false">
      <c r="A39" s="23" t="n">
        <v>26</v>
      </c>
      <c r="B39" s="24" t="n">
        <v>31224</v>
      </c>
      <c r="C39" s="25" t="n">
        <v>4</v>
      </c>
      <c r="D39" s="25" t="n">
        <v>9</v>
      </c>
      <c r="E39" s="25" t="n">
        <v>9</v>
      </c>
      <c r="F39" s="25" t="n">
        <v>3</v>
      </c>
      <c r="G39" s="25" t="n">
        <v>7</v>
      </c>
      <c r="H39" s="25" t="n">
        <v>4</v>
      </c>
      <c r="I39" s="12" t="n">
        <v>0</v>
      </c>
      <c r="J39" s="26" t="n">
        <v>3008786</v>
      </c>
      <c r="K39" s="27" t="s">
        <v>24</v>
      </c>
      <c r="L39" s="26"/>
      <c r="M39" s="28" t="n">
        <v>1053849.5</v>
      </c>
      <c r="N39" s="29" t="n">
        <v>1</v>
      </c>
      <c r="O39" s="30" t="n">
        <v>9</v>
      </c>
      <c r="P39" s="29" t="n">
        <v>139</v>
      </c>
      <c r="Q39" s="29" t="n">
        <v>1301</v>
      </c>
      <c r="R39" s="29" t="n">
        <v>13278</v>
      </c>
      <c r="S39" s="31"/>
      <c r="U39" s="32" t="n">
        <f aca="false">IF(J39="","",SUM(K39,N39,O39,P39,Q39,R39,S39))</f>
        <v>14728</v>
      </c>
    </row>
    <row r="40" customFormat="false" ht="9.2" hidden="false" customHeight="true" outlineLevel="0" collapsed="false">
      <c r="A40" s="23" t="n">
        <v>27</v>
      </c>
      <c r="B40" s="24" t="n">
        <v>31231</v>
      </c>
      <c r="C40" s="25" t="n">
        <v>7</v>
      </c>
      <c r="D40" s="25" t="n">
        <v>0</v>
      </c>
      <c r="E40" s="25" t="n">
        <v>2</v>
      </c>
      <c r="F40" s="25" t="n">
        <v>5</v>
      </c>
      <c r="G40" s="25" t="n">
        <v>3</v>
      </c>
      <c r="H40" s="25" t="n">
        <v>3</v>
      </c>
      <c r="I40" s="12" t="n">
        <v>0</v>
      </c>
      <c r="J40" s="26" t="n">
        <v>3165956</v>
      </c>
      <c r="K40" s="27" t="s">
        <v>24</v>
      </c>
      <c r="L40" s="26"/>
      <c r="M40" s="28" t="n">
        <v>1299844.3</v>
      </c>
      <c r="N40" s="29" t="s">
        <v>25</v>
      </c>
      <c r="O40" s="30" t="n">
        <v>13</v>
      </c>
      <c r="P40" s="29" t="n">
        <v>148</v>
      </c>
      <c r="Q40" s="29" t="n">
        <v>1329</v>
      </c>
      <c r="R40" s="29" t="n">
        <v>13655</v>
      </c>
      <c r="S40" s="31"/>
      <c r="U40" s="32" t="n">
        <f aca="false">IF(J40="","",SUM(K40,N40,O40,P40,Q40,R40,S40))</f>
        <v>15145</v>
      </c>
    </row>
    <row r="41" customFormat="false" ht="9.2" hidden="false" customHeight="true" outlineLevel="0" collapsed="false">
      <c r="A41" s="23" t="n">
        <v>28</v>
      </c>
      <c r="B41" s="24" t="n">
        <v>31238</v>
      </c>
      <c r="C41" s="25" t="n">
        <v>4</v>
      </c>
      <c r="D41" s="25" t="n">
        <v>9</v>
      </c>
      <c r="E41" s="25" t="n">
        <v>7</v>
      </c>
      <c r="F41" s="25" t="n">
        <v>1</v>
      </c>
      <c r="G41" s="25" t="n">
        <v>0</v>
      </c>
      <c r="H41" s="25" t="n">
        <v>8</v>
      </c>
      <c r="I41" s="12" t="n">
        <v>3</v>
      </c>
      <c r="J41" s="26" t="n">
        <v>2991098</v>
      </c>
      <c r="K41" s="27" t="s">
        <v>24</v>
      </c>
      <c r="L41" s="26"/>
      <c r="M41" s="28" t="n">
        <v>1532252.6</v>
      </c>
      <c r="N41" s="29" t="n">
        <v>1</v>
      </c>
      <c r="O41" s="30" t="n">
        <v>10</v>
      </c>
      <c r="P41" s="29" t="n">
        <v>124</v>
      </c>
      <c r="Q41" s="29" t="n">
        <v>1381</v>
      </c>
      <c r="R41" s="29" t="n">
        <v>13333</v>
      </c>
      <c r="S41" s="31"/>
      <c r="U41" s="32" t="n">
        <f aca="false">IF(J41="","",SUM(K41,N41,O41,P41,Q41,R41,S41))</f>
        <v>14849</v>
      </c>
    </row>
    <row r="42" customFormat="false" ht="9.2" hidden="false" customHeight="true" outlineLevel="0" collapsed="false">
      <c r="A42" s="23" t="n">
        <v>29</v>
      </c>
      <c r="B42" s="24" t="n">
        <v>31245</v>
      </c>
      <c r="C42" s="25" t="n">
        <v>1</v>
      </c>
      <c r="D42" s="25" t="n">
        <v>1</v>
      </c>
      <c r="E42" s="25" t="n">
        <v>6</v>
      </c>
      <c r="F42" s="25" t="n">
        <v>5</v>
      </c>
      <c r="G42" s="25" t="n">
        <v>0</v>
      </c>
      <c r="H42" s="25" t="n">
        <v>3</v>
      </c>
      <c r="I42" s="12" t="n">
        <v>7</v>
      </c>
      <c r="J42" s="26" t="n">
        <v>2985518</v>
      </c>
      <c r="K42" s="27" t="s">
        <v>24</v>
      </c>
      <c r="L42" s="26"/>
      <c r="M42" s="28" t="n">
        <v>1764227.3</v>
      </c>
      <c r="N42" s="29" t="n">
        <v>1</v>
      </c>
      <c r="O42" s="30" t="n">
        <v>11</v>
      </c>
      <c r="P42" s="29" t="n">
        <v>127</v>
      </c>
      <c r="Q42" s="29" t="n">
        <v>1406</v>
      </c>
      <c r="R42" s="29" t="n">
        <v>13882</v>
      </c>
      <c r="S42" s="31"/>
      <c r="U42" s="32" t="n">
        <f aca="false">IF(J42="","",SUM(K42,N42,O42,P42,Q42,R42,S42))</f>
        <v>15427</v>
      </c>
    </row>
    <row r="43" customFormat="false" ht="9.2" hidden="false" customHeight="true" outlineLevel="0" collapsed="false">
      <c r="A43" s="23" t="n">
        <v>30</v>
      </c>
      <c r="B43" s="24" t="n">
        <v>31252</v>
      </c>
      <c r="C43" s="25" t="n">
        <v>2</v>
      </c>
      <c r="D43" s="25" t="n">
        <v>7</v>
      </c>
      <c r="E43" s="25" t="n">
        <v>2</v>
      </c>
      <c r="F43" s="25" t="n">
        <v>2</v>
      </c>
      <c r="G43" s="25" t="n">
        <v>4</v>
      </c>
      <c r="H43" s="25" t="n">
        <v>2</v>
      </c>
      <c r="I43" s="12" t="n">
        <v>2</v>
      </c>
      <c r="J43" s="26" t="n">
        <v>3116208</v>
      </c>
      <c r="K43" s="27" t="n">
        <v>1</v>
      </c>
      <c r="L43" s="26" t="n">
        <v>1955555.4</v>
      </c>
      <c r="M43" s="28" t="n">
        <v>50801.3</v>
      </c>
      <c r="N43" s="29" t="n">
        <v>1</v>
      </c>
      <c r="O43" s="30" t="n">
        <v>11</v>
      </c>
      <c r="P43" s="29" t="n">
        <v>146</v>
      </c>
      <c r="Q43" s="29" t="n">
        <v>1407</v>
      </c>
      <c r="R43" s="29" t="n">
        <v>14166</v>
      </c>
      <c r="S43" s="31"/>
      <c r="U43" s="32" t="n">
        <f aca="false">IF(J43="","",SUM(K43,N43,O43,P43,Q43,R43,S43))</f>
        <v>15732</v>
      </c>
    </row>
    <row r="44" customFormat="false" ht="9.2" hidden="false" customHeight="true" outlineLevel="0" collapsed="false">
      <c r="A44" s="23" t="n">
        <v>31</v>
      </c>
      <c r="B44" s="24" t="n">
        <v>31259</v>
      </c>
      <c r="C44" s="25" t="n">
        <v>7</v>
      </c>
      <c r="D44" s="25" t="n">
        <v>0</v>
      </c>
      <c r="E44" s="25" t="n">
        <v>9</v>
      </c>
      <c r="F44" s="25" t="n">
        <v>3</v>
      </c>
      <c r="G44" s="25" t="n">
        <v>3</v>
      </c>
      <c r="H44" s="25" t="n">
        <v>8</v>
      </c>
      <c r="I44" s="12" t="n">
        <v>0</v>
      </c>
      <c r="J44" s="26" t="n">
        <v>3033348</v>
      </c>
      <c r="K44" s="27" t="s">
        <v>24</v>
      </c>
      <c r="L44" s="26"/>
      <c r="M44" s="28" t="n">
        <v>286492.4</v>
      </c>
      <c r="N44" s="29" t="n">
        <v>1</v>
      </c>
      <c r="O44" s="30" t="n">
        <v>10</v>
      </c>
      <c r="P44" s="29" t="n">
        <v>112</v>
      </c>
      <c r="Q44" s="29" t="n">
        <v>1305</v>
      </c>
      <c r="R44" s="29" t="n">
        <v>13377</v>
      </c>
      <c r="S44" s="31"/>
      <c r="U44" s="32" t="n">
        <f aca="false">IF(J44="","",SUM(K44,N44,O44,P44,Q44,R44,S44))</f>
        <v>14805</v>
      </c>
    </row>
    <row r="45" customFormat="false" ht="9.2" hidden="false" customHeight="true" outlineLevel="0" collapsed="false">
      <c r="A45" s="23" t="n">
        <v>32</v>
      </c>
      <c r="B45" s="24" t="n">
        <v>31266</v>
      </c>
      <c r="C45" s="25" t="n">
        <v>0</v>
      </c>
      <c r="D45" s="25" t="n">
        <v>0</v>
      </c>
      <c r="E45" s="25" t="n">
        <v>8</v>
      </c>
      <c r="F45" s="25" t="n">
        <v>3</v>
      </c>
      <c r="G45" s="25" t="n">
        <v>6</v>
      </c>
      <c r="H45" s="25" t="n">
        <v>0</v>
      </c>
      <c r="I45" s="12" t="n">
        <v>8</v>
      </c>
      <c r="J45" s="26" t="n">
        <v>3053590</v>
      </c>
      <c r="K45" s="27" t="s">
        <v>24</v>
      </c>
      <c r="L45" s="26"/>
      <c r="M45" s="28" t="n">
        <v>523756.3</v>
      </c>
      <c r="N45" s="29" t="n">
        <v>3</v>
      </c>
      <c r="O45" s="30" t="n">
        <v>12</v>
      </c>
      <c r="P45" s="29" t="n">
        <v>153</v>
      </c>
      <c r="Q45" s="29" t="n">
        <v>1394</v>
      </c>
      <c r="R45" s="29" t="n">
        <v>13453</v>
      </c>
      <c r="S45" s="31"/>
      <c r="U45" s="32" t="n">
        <f aca="false">IF(J45="","",SUM(K45,N45,O45,P45,Q45,R45,S45))</f>
        <v>15015</v>
      </c>
    </row>
    <row r="46" customFormat="false" ht="9.2" hidden="false" customHeight="true" outlineLevel="0" collapsed="false">
      <c r="A46" s="23" t="n">
        <v>33</v>
      </c>
      <c r="B46" s="24" t="n">
        <v>31273</v>
      </c>
      <c r="C46" s="25" t="n">
        <v>1</v>
      </c>
      <c r="D46" s="25" t="n">
        <v>3</v>
      </c>
      <c r="E46" s="25" t="n">
        <v>1</v>
      </c>
      <c r="F46" s="25" t="n">
        <v>9</v>
      </c>
      <c r="G46" s="25" t="n">
        <v>3</v>
      </c>
      <c r="H46" s="25" t="n">
        <v>1</v>
      </c>
      <c r="I46" s="12" t="n">
        <v>6</v>
      </c>
      <c r="J46" s="26" t="n">
        <v>3068584</v>
      </c>
      <c r="K46" s="27" t="s">
        <v>24</v>
      </c>
      <c r="L46" s="26"/>
      <c r="M46" s="28" t="n">
        <v>762185.3</v>
      </c>
      <c r="N46" s="29" t="s">
        <v>25</v>
      </c>
      <c r="O46" s="30" t="n">
        <v>11</v>
      </c>
      <c r="P46" s="29" t="n">
        <v>124</v>
      </c>
      <c r="Q46" s="29" t="n">
        <v>1441</v>
      </c>
      <c r="R46" s="29" t="n">
        <v>13866</v>
      </c>
      <c r="S46" s="31"/>
      <c r="U46" s="32" t="n">
        <f aca="false">IF(J46="","",SUM(K46,N46,O46,P46,Q46,R46,S46))</f>
        <v>15442</v>
      </c>
    </row>
    <row r="47" customFormat="false" ht="9.2" hidden="false" customHeight="true" outlineLevel="0" collapsed="false">
      <c r="A47" s="23" t="n">
        <v>34</v>
      </c>
      <c r="B47" s="24" t="n">
        <v>31280</v>
      </c>
      <c r="C47" s="25" t="n">
        <v>1</v>
      </c>
      <c r="D47" s="25" t="n">
        <v>9</v>
      </c>
      <c r="E47" s="25" t="n">
        <v>0</v>
      </c>
      <c r="F47" s="25" t="n">
        <v>8</v>
      </c>
      <c r="G47" s="25" t="n">
        <v>2</v>
      </c>
      <c r="H47" s="25" t="n">
        <v>0</v>
      </c>
      <c r="I47" s="12" t="n">
        <v>5</v>
      </c>
      <c r="J47" s="26" t="n">
        <v>2973606</v>
      </c>
      <c r="K47" s="27" t="s">
        <v>24</v>
      </c>
      <c r="L47" s="26"/>
      <c r="M47" s="28" t="n">
        <v>993234.5</v>
      </c>
      <c r="N47" s="29" t="s">
        <v>25</v>
      </c>
      <c r="O47" s="30" t="n">
        <v>11</v>
      </c>
      <c r="P47" s="29" t="n">
        <v>139</v>
      </c>
      <c r="Q47" s="29" t="n">
        <v>1297</v>
      </c>
      <c r="R47" s="29" t="n">
        <v>12937</v>
      </c>
      <c r="S47" s="31"/>
      <c r="U47" s="32" t="n">
        <f aca="false">IF(J47="","",SUM(K47,N47,O47,P47,Q47,R47,S47))</f>
        <v>14384</v>
      </c>
    </row>
    <row r="48" customFormat="false" ht="9.2" hidden="false" customHeight="true" outlineLevel="0" collapsed="false">
      <c r="A48" s="23" t="n">
        <v>35</v>
      </c>
      <c r="B48" s="24" t="n">
        <v>31287</v>
      </c>
      <c r="C48" s="25" t="n">
        <v>6</v>
      </c>
      <c r="D48" s="25" t="n">
        <v>5</v>
      </c>
      <c r="E48" s="25" t="n">
        <v>4</v>
      </c>
      <c r="F48" s="25" t="n">
        <v>3</v>
      </c>
      <c r="G48" s="25" t="n">
        <v>7</v>
      </c>
      <c r="H48" s="25" t="n">
        <v>8</v>
      </c>
      <c r="I48" s="12" t="n">
        <v>6</v>
      </c>
      <c r="J48" s="26" t="n">
        <v>2919310</v>
      </c>
      <c r="K48" s="27" t="s">
        <v>24</v>
      </c>
      <c r="L48" s="26"/>
      <c r="M48" s="28" t="n">
        <v>1220064.9</v>
      </c>
      <c r="N48" s="29" t="s">
        <v>25</v>
      </c>
      <c r="O48" s="30" t="n">
        <v>9</v>
      </c>
      <c r="P48" s="29" t="n">
        <v>145</v>
      </c>
      <c r="Q48" s="29" t="n">
        <v>1348</v>
      </c>
      <c r="R48" s="29" t="n">
        <v>12821</v>
      </c>
      <c r="S48" s="31"/>
      <c r="U48" s="32" t="n">
        <f aca="false">IF(J48="","",SUM(K48,N48,O48,P48,Q48,R48,S48))</f>
        <v>14323</v>
      </c>
    </row>
    <row r="49" customFormat="false" ht="9.2" hidden="false" customHeight="true" outlineLevel="0" collapsed="false">
      <c r="A49" s="23" t="n">
        <v>36</v>
      </c>
      <c r="B49" s="24" t="n">
        <v>31294</v>
      </c>
      <c r="C49" s="25" t="n">
        <v>7</v>
      </c>
      <c r="D49" s="25" t="n">
        <v>4</v>
      </c>
      <c r="E49" s="25" t="n">
        <v>7</v>
      </c>
      <c r="F49" s="25" t="n">
        <v>1</v>
      </c>
      <c r="G49" s="25" t="n">
        <v>6</v>
      </c>
      <c r="H49" s="25" t="n">
        <v>9</v>
      </c>
      <c r="I49" s="12" t="n">
        <v>4</v>
      </c>
      <c r="J49" s="26" t="n">
        <v>3441116</v>
      </c>
      <c r="K49" s="27" t="s">
        <v>24</v>
      </c>
      <c r="L49" s="26"/>
      <c r="M49" s="28" t="n">
        <v>1487439.6</v>
      </c>
      <c r="N49" s="29" t="s">
        <v>25</v>
      </c>
      <c r="O49" s="30" t="n">
        <v>6</v>
      </c>
      <c r="P49" s="29" t="n">
        <v>127</v>
      </c>
      <c r="Q49" s="29" t="n">
        <v>1606</v>
      </c>
      <c r="R49" s="29" t="n">
        <v>15262</v>
      </c>
      <c r="S49" s="31"/>
      <c r="U49" s="32" t="n">
        <f aca="false">IF(J49="","",SUM(K49,N49,O49,P49,Q49,R49,S49))</f>
        <v>17001</v>
      </c>
    </row>
    <row r="50" customFormat="false" ht="9.2" hidden="false" customHeight="true" outlineLevel="0" collapsed="false">
      <c r="A50" s="23" t="n">
        <v>37</v>
      </c>
      <c r="B50" s="24" t="n">
        <v>31301</v>
      </c>
      <c r="C50" s="25" t="n">
        <v>8</v>
      </c>
      <c r="D50" s="25" t="n">
        <v>5</v>
      </c>
      <c r="E50" s="25" t="n">
        <v>5</v>
      </c>
      <c r="F50" s="25" t="n">
        <v>3</v>
      </c>
      <c r="G50" s="25" t="n">
        <v>3</v>
      </c>
      <c r="H50" s="25" t="n">
        <v>4</v>
      </c>
      <c r="I50" s="12" t="n">
        <v>5</v>
      </c>
      <c r="J50" s="26" t="n">
        <v>3061384</v>
      </c>
      <c r="K50" s="27" t="n">
        <v>1</v>
      </c>
      <c r="L50" s="26" t="n">
        <v>1555555.4</v>
      </c>
      <c r="M50" s="28" t="n">
        <v>169753.7</v>
      </c>
      <c r="N50" s="29" t="n">
        <v>2</v>
      </c>
      <c r="O50" s="30" t="n">
        <v>14</v>
      </c>
      <c r="P50" s="29" t="n">
        <v>150</v>
      </c>
      <c r="Q50" s="29" t="n">
        <v>1317</v>
      </c>
      <c r="R50" s="29" t="n">
        <v>14052</v>
      </c>
      <c r="S50" s="31"/>
      <c r="U50" s="32" t="n">
        <f aca="false">IF(J50="","",SUM(K50,N50,O50,P50,Q50,R50,S50))</f>
        <v>15536</v>
      </c>
    </row>
    <row r="51" customFormat="false" ht="9.2" hidden="false" customHeight="true" outlineLevel="0" collapsed="false">
      <c r="A51" s="23" t="n">
        <v>38</v>
      </c>
      <c r="B51" s="24" t="n">
        <v>31308</v>
      </c>
      <c r="C51" s="25" t="n">
        <v>3</v>
      </c>
      <c r="D51" s="25" t="n">
        <v>1</v>
      </c>
      <c r="E51" s="25" t="n">
        <v>4</v>
      </c>
      <c r="F51" s="25" t="n">
        <v>5</v>
      </c>
      <c r="G51" s="25" t="n">
        <v>1</v>
      </c>
      <c r="H51" s="25" t="n">
        <v>8</v>
      </c>
      <c r="I51" s="12" t="n">
        <v>0</v>
      </c>
      <c r="J51" s="26" t="n">
        <v>2953722</v>
      </c>
      <c r="K51" s="27" t="n">
        <v>1</v>
      </c>
      <c r="L51" s="26" t="n">
        <v>355555.4</v>
      </c>
      <c r="M51" s="28" t="n">
        <v>43702.5</v>
      </c>
      <c r="N51" s="29" t="n">
        <v>2</v>
      </c>
      <c r="O51" s="30" t="n">
        <v>8</v>
      </c>
      <c r="P51" s="29" t="n">
        <v>128</v>
      </c>
      <c r="Q51" s="29" t="n">
        <v>1266</v>
      </c>
      <c r="R51" s="29" t="n">
        <v>12646</v>
      </c>
      <c r="S51" s="31"/>
      <c r="U51" s="32" t="n">
        <f aca="false">IF(J51="","",SUM(K51,N51,O51,P51,Q51,R51,S51))</f>
        <v>14051</v>
      </c>
    </row>
    <row r="52" customFormat="false" ht="9.2" hidden="false" customHeight="true" outlineLevel="0" collapsed="false">
      <c r="A52" s="23" t="n">
        <v>39</v>
      </c>
      <c r="B52" s="24" t="n">
        <v>31315</v>
      </c>
      <c r="C52" s="25" t="n">
        <v>2</v>
      </c>
      <c r="D52" s="25" t="n">
        <v>3</v>
      </c>
      <c r="E52" s="25" t="n">
        <v>1</v>
      </c>
      <c r="F52" s="25" t="n">
        <v>3</v>
      </c>
      <c r="G52" s="25" t="n">
        <v>6</v>
      </c>
      <c r="H52" s="25" t="n">
        <v>6</v>
      </c>
      <c r="I52" s="12" t="n">
        <v>3</v>
      </c>
      <c r="J52" s="26" t="n">
        <v>2878546</v>
      </c>
      <c r="K52" s="27" t="s">
        <v>24</v>
      </c>
      <c r="L52" s="26"/>
      <c r="M52" s="28" t="n">
        <v>267365.5</v>
      </c>
      <c r="N52" s="29" t="n">
        <v>2</v>
      </c>
      <c r="O52" s="30" t="n">
        <v>12</v>
      </c>
      <c r="P52" s="29" t="n">
        <v>133</v>
      </c>
      <c r="Q52" s="29" t="n">
        <v>1303</v>
      </c>
      <c r="R52" s="29" t="n">
        <v>13130</v>
      </c>
      <c r="S52" s="31"/>
      <c r="U52" s="32" t="n">
        <f aca="false">IF(J52="","",SUM(K52,N52,O52,P52,Q52,R52,S52))</f>
        <v>14580</v>
      </c>
    </row>
    <row r="53" customFormat="false" ht="9.2" hidden="false" customHeight="true" outlineLevel="0" collapsed="false">
      <c r="A53" s="23" t="n">
        <v>40</v>
      </c>
      <c r="B53" s="24" t="n">
        <v>31322</v>
      </c>
      <c r="C53" s="25" t="n">
        <v>2</v>
      </c>
      <c r="D53" s="25" t="n">
        <v>7</v>
      </c>
      <c r="E53" s="25" t="n">
        <v>7</v>
      </c>
      <c r="F53" s="25" t="n">
        <v>1</v>
      </c>
      <c r="G53" s="25" t="n">
        <v>3</v>
      </c>
      <c r="H53" s="25" t="n">
        <v>1</v>
      </c>
      <c r="I53" s="12" t="n">
        <v>3</v>
      </c>
      <c r="J53" s="26" t="n">
        <v>2934376</v>
      </c>
      <c r="K53" s="27" t="s">
        <v>24</v>
      </c>
      <c r="L53" s="26"/>
      <c r="M53" s="28" t="n">
        <v>495366.5</v>
      </c>
      <c r="N53" s="29" t="s">
        <v>25</v>
      </c>
      <c r="O53" s="30" t="n">
        <v>9</v>
      </c>
      <c r="P53" s="29" t="n">
        <v>131</v>
      </c>
      <c r="Q53" s="29" t="n">
        <v>1396</v>
      </c>
      <c r="R53" s="29" t="n">
        <v>14237</v>
      </c>
      <c r="S53" s="31"/>
      <c r="U53" s="32" t="n">
        <f aca="false">IF(J53="","",SUM(K53,N53,O53,P53,Q53,R53,S53))</f>
        <v>15773</v>
      </c>
    </row>
    <row r="54" customFormat="false" ht="9.2" hidden="false" customHeight="true" outlineLevel="0" collapsed="false">
      <c r="A54" s="23" t="n">
        <v>41</v>
      </c>
      <c r="B54" s="24" t="n">
        <v>31329</v>
      </c>
      <c r="C54" s="25" t="n">
        <v>2</v>
      </c>
      <c r="D54" s="25" t="n">
        <v>4</v>
      </c>
      <c r="E54" s="25" t="n">
        <v>8</v>
      </c>
      <c r="F54" s="25" t="n">
        <v>5</v>
      </c>
      <c r="G54" s="25" t="n">
        <v>8</v>
      </c>
      <c r="H54" s="25" t="n">
        <v>7</v>
      </c>
      <c r="I54" s="12" t="n">
        <v>5</v>
      </c>
      <c r="J54" s="26" t="n">
        <v>3839622</v>
      </c>
      <c r="K54" s="27" t="s">
        <v>24</v>
      </c>
      <c r="L54" s="26"/>
      <c r="M54" s="28" t="n">
        <v>793705.1</v>
      </c>
      <c r="N54" s="29" t="s">
        <v>25</v>
      </c>
      <c r="O54" s="30" t="n">
        <v>23</v>
      </c>
      <c r="P54" s="29" t="n">
        <v>168</v>
      </c>
      <c r="Q54" s="29" t="n">
        <v>1806</v>
      </c>
      <c r="R54" s="29" t="n">
        <v>17448</v>
      </c>
      <c r="S54" s="31"/>
      <c r="U54" s="32" t="n">
        <f aca="false">IF(J54="","",SUM(K54,N54,O54,P54,Q54,R54,S54))</f>
        <v>19445</v>
      </c>
    </row>
    <row r="55" customFormat="false" ht="9.2" hidden="false" customHeight="true" outlineLevel="0" collapsed="false">
      <c r="A55" s="23" t="n">
        <v>42</v>
      </c>
      <c r="B55" s="24" t="n">
        <v>31336</v>
      </c>
      <c r="C55" s="25" t="n">
        <v>6</v>
      </c>
      <c r="D55" s="25" t="n">
        <v>1</v>
      </c>
      <c r="E55" s="25" t="n">
        <v>4</v>
      </c>
      <c r="F55" s="25" t="n">
        <v>0</v>
      </c>
      <c r="G55" s="25" t="n">
        <v>3</v>
      </c>
      <c r="H55" s="25" t="n">
        <v>1</v>
      </c>
      <c r="I55" s="12" t="n">
        <v>8</v>
      </c>
      <c r="J55" s="26" t="n">
        <v>3124192</v>
      </c>
      <c r="K55" s="27" t="s">
        <v>24</v>
      </c>
      <c r="L55" s="26"/>
      <c r="M55" s="28" t="n">
        <v>1036454.8</v>
      </c>
      <c r="N55" s="29" t="n">
        <v>2</v>
      </c>
      <c r="O55" s="30" t="n">
        <v>17</v>
      </c>
      <c r="P55" s="29" t="n">
        <v>129</v>
      </c>
      <c r="Q55" s="29" t="n">
        <v>1347</v>
      </c>
      <c r="R55" s="29" t="n">
        <v>13885</v>
      </c>
      <c r="S55" s="31"/>
      <c r="U55" s="32" t="n">
        <f aca="false">IF(J55="","",SUM(K55,N55,O55,P55,Q55,R55,S55))</f>
        <v>15380</v>
      </c>
    </row>
    <row r="56" customFormat="false" ht="9.2" hidden="false" customHeight="true" outlineLevel="0" collapsed="false">
      <c r="A56" s="23" t="n">
        <v>43</v>
      </c>
      <c r="B56" s="24" t="n">
        <v>31343</v>
      </c>
      <c r="C56" s="25" t="n">
        <v>8</v>
      </c>
      <c r="D56" s="25" t="n">
        <v>0</v>
      </c>
      <c r="E56" s="25" t="n">
        <v>9</v>
      </c>
      <c r="F56" s="25" t="n">
        <v>0</v>
      </c>
      <c r="G56" s="25" t="n">
        <v>6</v>
      </c>
      <c r="H56" s="25" t="n">
        <v>4</v>
      </c>
      <c r="I56" s="12" t="n">
        <v>6</v>
      </c>
      <c r="J56" s="26" t="n">
        <v>2995330</v>
      </c>
      <c r="K56" s="27" t="s">
        <v>24</v>
      </c>
      <c r="L56" s="26"/>
      <c r="M56" s="28" t="n">
        <v>1269191.9</v>
      </c>
      <c r="N56" s="29" t="s">
        <v>25</v>
      </c>
      <c r="O56" s="30" t="n">
        <v>12</v>
      </c>
      <c r="P56" s="29" t="n">
        <v>131</v>
      </c>
      <c r="Q56" s="29" t="n">
        <v>1306</v>
      </c>
      <c r="R56" s="29" t="n">
        <v>13538</v>
      </c>
      <c r="S56" s="31"/>
      <c r="U56" s="32" t="n">
        <f aca="false">IF(J56="","",SUM(K56,N56,O56,P56,Q56,R56,S56))</f>
        <v>14987</v>
      </c>
    </row>
    <row r="57" customFormat="false" ht="9.2" hidden="false" customHeight="true" outlineLevel="0" collapsed="false">
      <c r="A57" s="23" t="n">
        <v>44</v>
      </c>
      <c r="B57" s="24" t="n">
        <v>31350</v>
      </c>
      <c r="C57" s="25" t="n">
        <v>8</v>
      </c>
      <c r="D57" s="25" t="n">
        <v>1</v>
      </c>
      <c r="E57" s="25" t="n">
        <v>9</v>
      </c>
      <c r="F57" s="25" t="n">
        <v>4</v>
      </c>
      <c r="G57" s="25" t="n">
        <v>0</v>
      </c>
      <c r="H57" s="25" t="n">
        <v>7</v>
      </c>
      <c r="I57" s="12" t="n">
        <v>7</v>
      </c>
      <c r="J57" s="26" t="n">
        <v>3002344</v>
      </c>
      <c r="K57" s="27" t="s">
        <v>24</v>
      </c>
      <c r="L57" s="26"/>
      <c r="M57" s="28" t="n">
        <v>1502474</v>
      </c>
      <c r="N57" s="29" t="n">
        <v>1</v>
      </c>
      <c r="O57" s="30" t="n">
        <v>16</v>
      </c>
      <c r="P57" s="29" t="n">
        <v>145</v>
      </c>
      <c r="Q57" s="29" t="n">
        <v>1417</v>
      </c>
      <c r="R57" s="29" t="n">
        <v>14557</v>
      </c>
      <c r="S57" s="31"/>
      <c r="U57" s="32" t="n">
        <f aca="false">IF(J57="","",SUM(K57,N57,O57,P57,Q57,R57,S57))</f>
        <v>16136</v>
      </c>
    </row>
    <row r="58" customFormat="false" ht="9.2" hidden="false" customHeight="true" outlineLevel="0" collapsed="false">
      <c r="A58" s="23" t="n">
        <v>45</v>
      </c>
      <c r="B58" s="24" t="n">
        <v>31357</v>
      </c>
      <c r="C58" s="25" t="n">
        <v>6</v>
      </c>
      <c r="D58" s="25" t="n">
        <v>2</v>
      </c>
      <c r="E58" s="25" t="n">
        <v>6</v>
      </c>
      <c r="F58" s="25" t="n">
        <v>4</v>
      </c>
      <c r="G58" s="25" t="n">
        <v>2</v>
      </c>
      <c r="H58" s="25" t="n">
        <v>3</v>
      </c>
      <c r="I58" s="12" t="n">
        <v>1</v>
      </c>
      <c r="J58" s="26" t="n">
        <v>3000336</v>
      </c>
      <c r="K58" s="27" t="s">
        <v>24</v>
      </c>
      <c r="L58" s="26"/>
      <c r="M58" s="28" t="n">
        <v>1735600.1</v>
      </c>
      <c r="N58" s="29" t="n">
        <v>3</v>
      </c>
      <c r="O58" s="30" t="n">
        <v>9</v>
      </c>
      <c r="P58" s="29" t="n">
        <v>144</v>
      </c>
      <c r="Q58" s="29" t="n">
        <v>1321</v>
      </c>
      <c r="R58" s="29" t="n">
        <v>13834</v>
      </c>
      <c r="S58" s="31"/>
      <c r="U58" s="32" t="n">
        <f aca="false">IF(J58="","",SUM(K58,N58,O58,P58,Q58,R58,S58))</f>
        <v>15311</v>
      </c>
    </row>
    <row r="59" customFormat="false" ht="9.2" hidden="false" customHeight="true" outlineLevel="0" collapsed="false">
      <c r="A59" s="23" t="n">
        <v>46</v>
      </c>
      <c r="B59" s="24" t="n">
        <v>31364</v>
      </c>
      <c r="C59" s="25" t="n">
        <v>9</v>
      </c>
      <c r="D59" s="25" t="n">
        <v>4</v>
      </c>
      <c r="E59" s="25" t="n">
        <v>5</v>
      </c>
      <c r="F59" s="25" t="n">
        <v>3</v>
      </c>
      <c r="G59" s="25" t="n">
        <v>6</v>
      </c>
      <c r="H59" s="25" t="n">
        <v>7</v>
      </c>
      <c r="I59" s="12" t="n">
        <v>0</v>
      </c>
      <c r="J59" s="26" t="n">
        <v>3035674</v>
      </c>
      <c r="K59" s="27" t="s">
        <v>24</v>
      </c>
      <c r="L59" s="26"/>
      <c r="M59" s="28" t="n">
        <v>1971472</v>
      </c>
      <c r="N59" s="29" t="s">
        <v>25</v>
      </c>
      <c r="O59" s="30" t="n">
        <v>16</v>
      </c>
      <c r="P59" s="29" t="n">
        <v>108</v>
      </c>
      <c r="Q59" s="29" t="n">
        <v>1293</v>
      </c>
      <c r="R59" s="29" t="n">
        <v>13070</v>
      </c>
      <c r="S59" s="31"/>
      <c r="U59" s="32" t="n">
        <f aca="false">IF(J59="","",SUM(K59,N59,O59,P59,Q59,R59,S59))</f>
        <v>14487</v>
      </c>
    </row>
    <row r="60" customFormat="false" ht="9.2" hidden="false" customHeight="true" outlineLevel="0" collapsed="false">
      <c r="A60" s="23" t="n">
        <v>47</v>
      </c>
      <c r="B60" s="24" t="n">
        <v>31371</v>
      </c>
      <c r="C60" s="25" t="n">
        <v>5</v>
      </c>
      <c r="D60" s="25" t="n">
        <v>8</v>
      </c>
      <c r="E60" s="25" t="n">
        <v>9</v>
      </c>
      <c r="F60" s="25" t="n">
        <v>4</v>
      </c>
      <c r="G60" s="25" t="n">
        <v>9</v>
      </c>
      <c r="H60" s="25" t="n">
        <v>5</v>
      </c>
      <c r="I60" s="12" t="n">
        <v>3</v>
      </c>
      <c r="J60" s="26" t="n">
        <v>3076914</v>
      </c>
      <c r="K60" s="27" t="s">
        <v>24</v>
      </c>
      <c r="L60" s="26"/>
      <c r="M60" s="28" t="n">
        <v>2210548.2</v>
      </c>
      <c r="N60" s="29" t="s">
        <v>25</v>
      </c>
      <c r="O60" s="30" t="n">
        <v>16</v>
      </c>
      <c r="P60" s="29" t="n">
        <v>146</v>
      </c>
      <c r="Q60" s="29" t="n">
        <v>1448</v>
      </c>
      <c r="R60" s="29" t="n">
        <v>14052</v>
      </c>
      <c r="S60" s="31"/>
      <c r="U60" s="32" t="n">
        <f aca="false">IF(J60="","",SUM(K60,N60,O60,P60,Q60,R60,S60))</f>
        <v>15662</v>
      </c>
    </row>
    <row r="61" customFormat="false" ht="9.2" hidden="false" customHeight="true" outlineLevel="0" collapsed="false">
      <c r="A61" s="23" t="n">
        <v>48</v>
      </c>
      <c r="B61" s="24" t="n">
        <v>31378</v>
      </c>
      <c r="C61" s="25" t="n">
        <v>9</v>
      </c>
      <c r="D61" s="25" t="n">
        <v>0</v>
      </c>
      <c r="E61" s="25" t="n">
        <v>3</v>
      </c>
      <c r="F61" s="25" t="n">
        <v>4</v>
      </c>
      <c r="G61" s="25" t="n">
        <v>1</v>
      </c>
      <c r="H61" s="25" t="n">
        <v>0</v>
      </c>
      <c r="I61" s="12" t="n">
        <v>1</v>
      </c>
      <c r="J61" s="26" t="n">
        <v>2993956</v>
      </c>
      <c r="K61" s="27" t="s">
        <v>24</v>
      </c>
      <c r="L61" s="26"/>
      <c r="M61" s="28" t="n">
        <v>2443178.6</v>
      </c>
      <c r="N61" s="29" t="s">
        <v>25</v>
      </c>
      <c r="O61" s="30" t="n">
        <v>4</v>
      </c>
      <c r="P61" s="29" t="n">
        <v>146</v>
      </c>
      <c r="Q61" s="29" t="n">
        <v>1274</v>
      </c>
      <c r="R61" s="29" t="n">
        <v>12743</v>
      </c>
      <c r="S61" s="31"/>
      <c r="U61" s="32" t="n">
        <f aca="false">IF(J61="","",SUM(K61,N61,O61,P61,Q61,R61,S61))</f>
        <v>14167</v>
      </c>
    </row>
    <row r="62" customFormat="false" ht="9.2" hidden="false" customHeight="true" outlineLevel="0" collapsed="false">
      <c r="A62" s="23" t="n">
        <v>49</v>
      </c>
      <c r="B62" s="24" t="n">
        <v>31385</v>
      </c>
      <c r="C62" s="25" t="n">
        <v>0</v>
      </c>
      <c r="D62" s="25" t="n">
        <v>5</v>
      </c>
      <c r="E62" s="25" t="n">
        <v>7</v>
      </c>
      <c r="F62" s="25" t="n">
        <v>8</v>
      </c>
      <c r="G62" s="25" t="n">
        <v>9</v>
      </c>
      <c r="H62" s="25" t="n">
        <v>6</v>
      </c>
      <c r="I62" s="12" t="n">
        <v>6</v>
      </c>
      <c r="J62" s="26" t="n">
        <v>4490096</v>
      </c>
      <c r="K62" s="27" t="s">
        <v>24</v>
      </c>
      <c r="L62" s="26"/>
      <c r="M62" s="28" t="n">
        <v>2792059.1</v>
      </c>
      <c r="N62" s="29" t="n">
        <v>2</v>
      </c>
      <c r="O62" s="30" t="n">
        <v>16</v>
      </c>
      <c r="P62" s="29" t="n">
        <v>196</v>
      </c>
      <c r="Q62" s="29" t="n">
        <v>1865</v>
      </c>
      <c r="R62" s="29" t="n">
        <v>18864</v>
      </c>
      <c r="S62" s="31"/>
      <c r="U62" s="32" t="n">
        <f aca="false">IF(J62="","",SUM(K62,N62,O62,P62,Q62,R62,S62))</f>
        <v>20943</v>
      </c>
    </row>
    <row r="63" customFormat="false" ht="9.2" hidden="false" customHeight="true" outlineLevel="0" collapsed="false">
      <c r="A63" s="23" t="n">
        <v>50</v>
      </c>
      <c r="B63" s="24" t="n">
        <v>31392</v>
      </c>
      <c r="C63" s="25" t="n">
        <v>8</v>
      </c>
      <c r="D63" s="25" t="n">
        <v>9</v>
      </c>
      <c r="E63" s="25" t="n">
        <v>1</v>
      </c>
      <c r="F63" s="25" t="n">
        <v>1</v>
      </c>
      <c r="G63" s="25" t="n">
        <v>4</v>
      </c>
      <c r="H63" s="25" t="n">
        <v>0</v>
      </c>
      <c r="I63" s="12" t="n">
        <v>5</v>
      </c>
      <c r="J63" s="26" t="n">
        <v>3549104</v>
      </c>
      <c r="K63" s="27" t="s">
        <v>24</v>
      </c>
      <c r="L63" s="26"/>
      <c r="M63" s="28" t="n">
        <v>3067824.5</v>
      </c>
      <c r="N63" s="29" t="n">
        <v>3</v>
      </c>
      <c r="O63" s="30" t="n">
        <v>17</v>
      </c>
      <c r="P63" s="29" t="n">
        <v>147</v>
      </c>
      <c r="Q63" s="29" t="n">
        <v>1554</v>
      </c>
      <c r="R63" s="29" t="n">
        <v>15794</v>
      </c>
      <c r="S63" s="31"/>
      <c r="U63" s="32" t="n">
        <f aca="false">IF(J63="","",SUM(K63,N63,O63,P63,Q63,R63,S63))</f>
        <v>17515</v>
      </c>
    </row>
    <row r="64" customFormat="false" ht="9.2" hidden="false" customHeight="true" outlineLevel="0" collapsed="false">
      <c r="A64" s="23" t="n">
        <v>51</v>
      </c>
      <c r="B64" s="24" t="n">
        <v>31399</v>
      </c>
      <c r="C64" s="25" t="n">
        <v>1</v>
      </c>
      <c r="D64" s="25" t="n">
        <v>7</v>
      </c>
      <c r="E64" s="25" t="n">
        <v>3</v>
      </c>
      <c r="F64" s="25" t="n">
        <v>0</v>
      </c>
      <c r="G64" s="25" t="n">
        <v>0</v>
      </c>
      <c r="H64" s="25" t="n">
        <v>6</v>
      </c>
      <c r="I64" s="12" t="n">
        <v>7</v>
      </c>
      <c r="J64" s="26" t="n">
        <v>3799060</v>
      </c>
      <c r="K64" s="27" t="s">
        <v>24</v>
      </c>
      <c r="L64" s="26"/>
      <c r="M64" s="28" t="n">
        <v>3363011.5</v>
      </c>
      <c r="N64" s="29" t="n">
        <v>5</v>
      </c>
      <c r="O64" s="30" t="n">
        <v>16</v>
      </c>
      <c r="P64" s="29" t="n">
        <v>167</v>
      </c>
      <c r="Q64" s="29" t="n">
        <v>1796</v>
      </c>
      <c r="R64" s="29" t="n">
        <v>18925</v>
      </c>
      <c r="S64" s="31"/>
      <c r="U64" s="32" t="n">
        <f aca="false">IF(J64="","",SUM(K64,N64,O64,P64,Q64,R64,S64))</f>
        <v>20909</v>
      </c>
    </row>
    <row r="65" customFormat="false" ht="9.2" hidden="false" customHeight="true" outlineLevel="0" collapsed="false">
      <c r="A65" s="33" t="n">
        <v>52</v>
      </c>
      <c r="B65" s="34" t="n">
        <v>31406</v>
      </c>
      <c r="C65" s="19" t="n">
        <v>8</v>
      </c>
      <c r="D65" s="19" t="n">
        <v>9</v>
      </c>
      <c r="E65" s="19" t="n">
        <v>2</v>
      </c>
      <c r="F65" s="19" t="n">
        <v>7</v>
      </c>
      <c r="G65" s="19" t="n">
        <v>8</v>
      </c>
      <c r="H65" s="19" t="n">
        <v>4</v>
      </c>
      <c r="I65" s="17" t="n">
        <v>7</v>
      </c>
      <c r="J65" s="35" t="n">
        <v>2880018</v>
      </c>
      <c r="K65" s="36" t="s">
        <v>24</v>
      </c>
      <c r="L65" s="35"/>
      <c r="M65" s="37" t="n">
        <v>3586788.9</v>
      </c>
      <c r="N65" s="38" t="s">
        <v>25</v>
      </c>
      <c r="O65" s="39" t="n">
        <v>19</v>
      </c>
      <c r="P65" s="38" t="n">
        <v>122</v>
      </c>
      <c r="Q65" s="38" t="n">
        <v>1298</v>
      </c>
      <c r="R65" s="38" t="n">
        <v>13584</v>
      </c>
      <c r="S65" s="31"/>
      <c r="U65" s="32" t="n">
        <f aca="false">IF(J65="","",SUM(K65,N65,O65,P65,Q65,R65,S65))</f>
        <v>15023</v>
      </c>
    </row>
    <row r="66" customFormat="false" ht="10.5" hidden="false" customHeight="false" outlineLevel="0" collapsed="false">
      <c r="A66" s="40"/>
      <c r="O66" s="41"/>
      <c r="R66" s="42"/>
      <c r="S66" s="43"/>
      <c r="U66" s="32" t="str">
        <f aca="false">IF(J66="","",SUM(K66,N66,O66,P66,Q66,R66,S66))</f>
        <v/>
      </c>
    </row>
    <row r="67" customFormat="false" ht="10.5" hidden="false" customHeight="false" outlineLevel="0" collapsed="false">
      <c r="A67" s="44"/>
      <c r="B67" s="45"/>
      <c r="C67" s="45"/>
      <c r="D67" s="45"/>
      <c r="E67" s="45"/>
      <c r="F67" s="45"/>
      <c r="G67" s="45"/>
      <c r="H67" s="45" t="s">
        <v>26</v>
      </c>
      <c r="I67" s="45"/>
      <c r="J67" s="45"/>
      <c r="K67" s="46" t="n">
        <f aca="false">SUM(K9:K65)</f>
        <v>11</v>
      </c>
      <c r="L67" s="47"/>
      <c r="M67" s="47"/>
      <c r="N67" s="47" t="n">
        <f aca="false">SUM(N9:N65)</f>
        <v>77</v>
      </c>
      <c r="O67" s="48" t="n">
        <f aca="false">SUM(O9:O65)</f>
        <v>686</v>
      </c>
      <c r="P67" s="47" t="n">
        <f aca="false">SUM(P9:P65)</f>
        <v>7438</v>
      </c>
      <c r="Q67" s="47" t="n">
        <f aca="false">SUM(Q9:Q65)</f>
        <v>75208</v>
      </c>
      <c r="R67" s="49" t="n">
        <f aca="false">SUM(R9:R65)</f>
        <v>758913</v>
      </c>
      <c r="S67" s="50" t="n">
        <f aca="false">SUM(S9:S65)</f>
        <v>0</v>
      </c>
      <c r="U67" s="32" t="str">
        <f aca="false">IF(J67="","",SUM(K67,N67,O67,P67,Q67,R67,S67))</f>
        <v/>
      </c>
    </row>
    <row r="68" customFormat="false" ht="10.5" hidden="false" customHeight="false" outlineLevel="0" collapsed="false">
      <c r="T68" s="51" t="n">
        <f aca="false">COUNT(U9:U67)</f>
        <v>52</v>
      </c>
      <c r="U68" s="32" t="n">
        <f aca="false">SUM(U10:U65)</f>
        <v>828370</v>
      </c>
      <c r="V68" s="52" t="n">
        <f aca="false">U68*0.045</f>
        <v>37276.65</v>
      </c>
      <c r="W68" s="52" t="n">
        <f aca="false">V68/COUNT(U10:U66)</f>
        <v>730.914705882353</v>
      </c>
    </row>
  </sheetData>
  <mergeCells count="7">
    <mergeCell ref="K5:L5"/>
    <mergeCell ref="C6:H6"/>
    <mergeCell ref="K6:L6"/>
    <mergeCell ref="K7:L7"/>
    <mergeCell ref="C33:H33"/>
    <mergeCell ref="K33:L33"/>
    <mergeCell ref="K34:L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6.64"/>
    <col collapsed="false" customWidth="true" hidden="false" outlineLevel="0" max="2" min="2" style="0" width="8"/>
    <col collapsed="false" customWidth="true" hidden="false" outlineLevel="0" max="8" min="3" style="0" width="4.41"/>
    <col collapsed="false" customWidth="true" hidden="false" outlineLevel="0" max="9" min="9" style="0" width="6.29"/>
    <col collapsed="false" customWidth="true" hidden="false" outlineLevel="0" max="10" min="10" style="0" width="14.64"/>
    <col collapsed="false" customWidth="true" hidden="false" outlineLevel="0" max="11" min="11" style="0" width="9.02"/>
    <col collapsed="false" customWidth="true" hidden="false" outlineLevel="0" max="12" min="12" style="0" width="17.21"/>
    <col collapsed="false" customWidth="true" hidden="false" outlineLevel="0" max="13" min="13" style="0" width="17.54"/>
    <col collapsed="false" customWidth="true" hidden="false" outlineLevel="0" max="14" min="14" style="0" width="15.66"/>
    <col collapsed="false" customWidth="true" hidden="false" outlineLevel="0" max="15" min="15" style="0" width="14.64"/>
    <col collapsed="false" customWidth="true" hidden="false" outlineLevel="0" max="19" min="16" style="0" width="14.14"/>
  </cols>
  <sheetData>
    <row r="1" customFormat="false" ht="10.5" hidden="false" customHeight="false" outlineLevel="0" collapsed="false">
      <c r="S1" s="1"/>
      <c r="T1" s="1"/>
    </row>
    <row r="2" customFormat="false" ht="12.75" hidden="false" customHeight="false" outlineLevel="0" collapsed="false">
      <c r="A2" s="2" t="s">
        <v>0</v>
      </c>
      <c r="R2" s="68" t="s">
        <v>31</v>
      </c>
      <c r="T2" s="1"/>
    </row>
    <row r="3" customFormat="false" ht="12.75" hidden="false" customHeight="false" outlineLevel="0" collapsed="false">
      <c r="A3" s="4" t="s">
        <v>2</v>
      </c>
      <c r="R3" s="3"/>
      <c r="S3" s="1"/>
      <c r="T3" s="1"/>
    </row>
    <row r="4" customFormat="false" ht="3" hidden="false" customHeight="true" outlineLevel="0" collapsed="false">
      <c r="A4" s="4"/>
      <c r="R4" s="3"/>
      <c r="S4" s="1"/>
      <c r="T4" s="1"/>
    </row>
    <row r="5" customFormat="false" ht="10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9"/>
      <c r="J5" s="9"/>
      <c r="K5" s="10"/>
      <c r="L5" s="10"/>
      <c r="M5" s="9"/>
      <c r="N5" s="6"/>
      <c r="O5" s="6"/>
      <c r="P5" s="6"/>
      <c r="Q5" s="6"/>
      <c r="R5" s="5"/>
      <c r="S5" s="1"/>
      <c r="T5" s="1"/>
      <c r="W5" s="11"/>
    </row>
    <row r="6" customFormat="false" ht="10.5" hidden="false" customHeight="false" outlineLevel="0" collapsed="false">
      <c r="A6" s="12" t="s">
        <v>4</v>
      </c>
      <c r="B6" s="13" t="n">
        <v>1986</v>
      </c>
      <c r="C6" s="14" t="s">
        <v>5</v>
      </c>
      <c r="D6" s="14"/>
      <c r="E6" s="14"/>
      <c r="F6" s="14"/>
      <c r="G6" s="14"/>
      <c r="H6" s="14"/>
      <c r="I6" s="13"/>
      <c r="J6" s="13" t="s">
        <v>7</v>
      </c>
      <c r="K6" s="12" t="s">
        <v>3</v>
      </c>
      <c r="L6" s="12"/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2" t="s">
        <v>14</v>
      </c>
      <c r="S6" s="69"/>
      <c r="T6" s="1"/>
      <c r="W6" s="11"/>
    </row>
    <row r="7" customFormat="false" ht="10.5" hidden="false" customHeight="false" outlineLevel="0" collapsed="false">
      <c r="A7" s="12"/>
      <c r="B7" s="13"/>
      <c r="C7" s="15"/>
      <c r="D7" s="15"/>
      <c r="E7" s="15"/>
      <c r="F7" s="15"/>
      <c r="G7" s="15"/>
      <c r="H7" s="15"/>
      <c r="I7" s="13" t="s">
        <v>6</v>
      </c>
      <c r="J7" s="13" t="s">
        <v>16</v>
      </c>
      <c r="K7" s="12" t="s">
        <v>30</v>
      </c>
      <c r="L7" s="12"/>
      <c r="M7" s="13" t="s">
        <v>16</v>
      </c>
      <c r="N7" s="16" t="s">
        <v>18</v>
      </c>
      <c r="O7" s="16" t="s">
        <v>19</v>
      </c>
      <c r="P7" s="16" t="s">
        <v>20</v>
      </c>
      <c r="Q7" s="16" t="s">
        <v>21</v>
      </c>
      <c r="R7" s="70" t="s">
        <v>22</v>
      </c>
      <c r="S7" s="69"/>
      <c r="T7" s="1"/>
      <c r="W7" s="11"/>
    </row>
    <row r="8" customFormat="false" ht="10.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8" t="s">
        <v>15</v>
      </c>
      <c r="J8" s="18"/>
      <c r="K8" s="20" t="s">
        <v>23</v>
      </c>
      <c r="L8" s="21" t="s">
        <v>16</v>
      </c>
      <c r="M8" s="18"/>
      <c r="N8" s="22" t="s">
        <v>23</v>
      </c>
      <c r="O8" s="22" t="s">
        <v>23</v>
      </c>
      <c r="P8" s="22" t="s">
        <v>23</v>
      </c>
      <c r="Q8" s="22" t="s">
        <v>23</v>
      </c>
      <c r="R8" s="71" t="s">
        <v>23</v>
      </c>
      <c r="S8" s="72"/>
      <c r="T8" s="72" t="s">
        <v>32</v>
      </c>
      <c r="W8" s="11"/>
    </row>
    <row r="9" customFormat="false" ht="10.5" hidden="false" customHeight="false" outlineLevel="0" collapsed="false">
      <c r="A9" s="23" t="n">
        <v>1</v>
      </c>
      <c r="B9" s="24" t="n">
        <v>31413</v>
      </c>
      <c r="C9" s="25" t="n">
        <v>8</v>
      </c>
      <c r="D9" s="25" t="n">
        <v>6</v>
      </c>
      <c r="E9" s="25" t="n">
        <v>5</v>
      </c>
      <c r="F9" s="25" t="n">
        <v>4</v>
      </c>
      <c r="G9" s="25" t="n">
        <v>6</v>
      </c>
      <c r="H9" s="25" t="n">
        <v>7</v>
      </c>
      <c r="I9" s="12" t="n">
        <v>6</v>
      </c>
      <c r="J9" s="26" t="n">
        <v>2871452</v>
      </c>
      <c r="K9" s="27" t="s">
        <v>24</v>
      </c>
      <c r="L9" s="26"/>
      <c r="M9" s="28" t="n">
        <v>3809900.7</v>
      </c>
      <c r="N9" s="29" t="n">
        <v>4</v>
      </c>
      <c r="O9" s="30" t="n">
        <v>16</v>
      </c>
      <c r="P9" s="29" t="n">
        <v>136</v>
      </c>
      <c r="Q9" s="29" t="n">
        <v>1271</v>
      </c>
      <c r="R9" s="29" t="n">
        <v>12867</v>
      </c>
      <c r="S9" s="31"/>
      <c r="T9" s="1"/>
      <c r="U9" s="32" t="n">
        <f aca="false">IF(J9="","",SUM(K9,N9,O9,P9,Q9,R9,S9))</f>
        <v>14294</v>
      </c>
    </row>
    <row r="10" customFormat="false" ht="9.2" hidden="false" customHeight="true" outlineLevel="0" collapsed="false">
      <c r="A10" s="23" t="n">
        <v>2</v>
      </c>
      <c r="B10" s="24" t="n">
        <v>31420</v>
      </c>
      <c r="C10" s="25" t="n">
        <v>4</v>
      </c>
      <c r="D10" s="25" t="n">
        <v>1</v>
      </c>
      <c r="E10" s="25" t="n">
        <v>8</v>
      </c>
      <c r="F10" s="25" t="n">
        <v>9</v>
      </c>
      <c r="G10" s="25" t="n">
        <v>5</v>
      </c>
      <c r="H10" s="25" t="n">
        <v>9</v>
      </c>
      <c r="I10" s="12" t="n">
        <v>1</v>
      </c>
      <c r="J10" s="26" t="n">
        <v>4648118</v>
      </c>
      <c r="K10" s="27" t="s">
        <v>24</v>
      </c>
      <c r="L10" s="26"/>
      <c r="M10" s="28" t="n">
        <v>4171059.5</v>
      </c>
      <c r="N10" s="29" t="n">
        <v>2</v>
      </c>
      <c r="O10" s="30" t="n">
        <v>26</v>
      </c>
      <c r="P10" s="29" t="n">
        <v>212</v>
      </c>
      <c r="Q10" s="29" t="n">
        <v>2125</v>
      </c>
      <c r="R10" s="29" t="n">
        <v>21623</v>
      </c>
      <c r="S10" s="31"/>
      <c r="T10" s="1"/>
      <c r="U10" s="32" t="n">
        <f aca="false">IF(J10="","",SUM(K10,N10,O10,P10,Q10,R10,S10))</f>
        <v>23988</v>
      </c>
    </row>
    <row r="11" customFormat="false" ht="9.2" hidden="false" customHeight="true" outlineLevel="0" collapsed="false">
      <c r="A11" s="23" t="n">
        <v>3</v>
      </c>
      <c r="B11" s="24" t="n">
        <v>31427</v>
      </c>
      <c r="C11" s="25" t="n">
        <v>1</v>
      </c>
      <c r="D11" s="25" t="n">
        <v>4</v>
      </c>
      <c r="E11" s="25" t="n">
        <v>1</v>
      </c>
      <c r="F11" s="25" t="n">
        <v>8</v>
      </c>
      <c r="G11" s="25" t="n">
        <v>0</v>
      </c>
      <c r="H11" s="25" t="n">
        <v>5</v>
      </c>
      <c r="I11" s="12" t="n">
        <v>5</v>
      </c>
      <c r="J11" s="26" t="n">
        <v>4431770</v>
      </c>
      <c r="K11" s="27" t="s">
        <v>24</v>
      </c>
      <c r="L11" s="26"/>
      <c r="M11" s="28" t="n">
        <v>4515408</v>
      </c>
      <c r="N11" s="29" t="n">
        <v>1</v>
      </c>
      <c r="O11" s="30" t="n">
        <v>25</v>
      </c>
      <c r="P11" s="29" t="n">
        <v>226</v>
      </c>
      <c r="Q11" s="29" t="n">
        <v>2017</v>
      </c>
      <c r="R11" s="29" t="n">
        <v>21207</v>
      </c>
      <c r="S11" s="31"/>
      <c r="T11" s="1"/>
      <c r="U11" s="32" t="n">
        <f aca="false">IF(J11="","",SUM(K11,N11,O11,P11,Q11,R11,S11))</f>
        <v>23476</v>
      </c>
    </row>
    <row r="12" customFormat="false" ht="9.2" hidden="false" customHeight="true" outlineLevel="0" collapsed="false">
      <c r="A12" s="23" t="n">
        <v>4</v>
      </c>
      <c r="B12" s="24" t="n">
        <v>31434</v>
      </c>
      <c r="C12" s="25" t="n">
        <v>1</v>
      </c>
      <c r="D12" s="25" t="n">
        <v>3</v>
      </c>
      <c r="E12" s="25" t="n">
        <v>8</v>
      </c>
      <c r="F12" s="25" t="n">
        <v>3</v>
      </c>
      <c r="G12" s="25" t="n">
        <v>3</v>
      </c>
      <c r="H12" s="25" t="n">
        <v>0</v>
      </c>
      <c r="I12" s="12" t="n">
        <v>6</v>
      </c>
      <c r="J12" s="26" t="n">
        <v>4013604</v>
      </c>
      <c r="K12" s="27" t="s">
        <v>24</v>
      </c>
      <c r="L12" s="26"/>
      <c r="M12" s="28" t="n">
        <v>4827265</v>
      </c>
      <c r="N12" s="29" t="s">
        <v>25</v>
      </c>
      <c r="O12" s="30" t="n">
        <v>27</v>
      </c>
      <c r="P12" s="29" t="n">
        <v>178</v>
      </c>
      <c r="Q12" s="29" t="n">
        <v>1710</v>
      </c>
      <c r="R12" s="29" t="n">
        <v>17478</v>
      </c>
      <c r="S12" s="31"/>
      <c r="T12" s="1"/>
      <c r="U12" s="32" t="n">
        <f aca="false">IF(J12="","",SUM(K12,N12,O12,P12,Q12,R12,S12))</f>
        <v>19393</v>
      </c>
    </row>
    <row r="13" customFormat="false" ht="9.2" hidden="false" customHeight="true" outlineLevel="0" collapsed="false">
      <c r="A13" s="23" t="n">
        <v>5</v>
      </c>
      <c r="B13" s="24" t="n">
        <v>31441</v>
      </c>
      <c r="C13" s="25" t="n">
        <v>7</v>
      </c>
      <c r="D13" s="25" t="n">
        <v>8</v>
      </c>
      <c r="E13" s="25" t="n">
        <v>9</v>
      </c>
      <c r="F13" s="25" t="n">
        <v>7</v>
      </c>
      <c r="G13" s="25" t="n">
        <v>4</v>
      </c>
      <c r="H13" s="25" t="n">
        <v>1</v>
      </c>
      <c r="I13" s="12" t="n">
        <v>8</v>
      </c>
      <c r="J13" s="26" t="n">
        <v>4145532</v>
      </c>
      <c r="K13" s="27" t="s">
        <v>24</v>
      </c>
      <c r="L13" s="26"/>
      <c r="M13" s="28" t="n">
        <v>5149372.8</v>
      </c>
      <c r="N13" s="29" t="n">
        <v>3</v>
      </c>
      <c r="O13" s="30" t="n">
        <v>17</v>
      </c>
      <c r="P13" s="29" t="n">
        <v>157</v>
      </c>
      <c r="Q13" s="29" t="n">
        <v>1687</v>
      </c>
      <c r="R13" s="29" t="n">
        <v>17240</v>
      </c>
      <c r="S13" s="31"/>
      <c r="T13" s="1"/>
      <c r="U13" s="32" t="n">
        <f aca="false">IF(J13="","",SUM(K13,N13,O13,P13,Q13,R13,S13))</f>
        <v>19104</v>
      </c>
    </row>
    <row r="14" customFormat="false" ht="9.2" hidden="false" customHeight="true" outlineLevel="0" collapsed="false">
      <c r="A14" s="23" t="n">
        <v>6</v>
      </c>
      <c r="B14" s="24" t="n">
        <v>31448</v>
      </c>
      <c r="C14" s="25" t="n">
        <v>2</v>
      </c>
      <c r="D14" s="25" t="n">
        <v>7</v>
      </c>
      <c r="E14" s="25" t="n">
        <v>7</v>
      </c>
      <c r="F14" s="25" t="n">
        <v>8</v>
      </c>
      <c r="G14" s="25" t="n">
        <v>9</v>
      </c>
      <c r="H14" s="25" t="n">
        <v>3</v>
      </c>
      <c r="I14" s="12" t="n">
        <v>4</v>
      </c>
      <c r="J14" s="26" t="n">
        <v>4676506</v>
      </c>
      <c r="K14" s="27" t="n">
        <v>1</v>
      </c>
      <c r="L14" s="26" t="n">
        <v>5355555.4</v>
      </c>
      <c r="M14" s="28" t="n">
        <v>157181.9</v>
      </c>
      <c r="N14" s="29" t="s">
        <v>25</v>
      </c>
      <c r="O14" s="30" t="n">
        <v>14</v>
      </c>
      <c r="P14" s="29" t="n">
        <v>200</v>
      </c>
      <c r="Q14" s="29" t="n">
        <v>1983</v>
      </c>
      <c r="R14" s="29" t="n">
        <v>20045</v>
      </c>
      <c r="S14" s="31"/>
      <c r="T14" s="1"/>
      <c r="U14" s="32" t="n">
        <f aca="false">IF(J14="","",SUM(K14,N14,O14,P14,Q14,R14,S14))</f>
        <v>22243</v>
      </c>
    </row>
    <row r="15" customFormat="false" ht="9.2" hidden="false" customHeight="true" outlineLevel="0" collapsed="false">
      <c r="A15" s="23" t="n">
        <v>7</v>
      </c>
      <c r="B15" s="24" t="n">
        <v>31455</v>
      </c>
      <c r="C15" s="25" t="n">
        <v>4</v>
      </c>
      <c r="D15" s="25" t="n">
        <v>2</v>
      </c>
      <c r="E15" s="25" t="n">
        <v>0</v>
      </c>
      <c r="F15" s="25" t="n">
        <v>2</v>
      </c>
      <c r="G15" s="25" t="n">
        <v>1</v>
      </c>
      <c r="H15" s="25" t="n">
        <v>0</v>
      </c>
      <c r="I15" s="12" t="n">
        <v>0</v>
      </c>
      <c r="J15" s="26" t="n">
        <v>3515910</v>
      </c>
      <c r="K15" s="27" t="s">
        <v>24</v>
      </c>
      <c r="L15" s="26"/>
      <c r="M15" s="28" t="n">
        <v>430368.1</v>
      </c>
      <c r="N15" s="29" t="s">
        <v>25</v>
      </c>
      <c r="O15" s="30" t="n">
        <v>18</v>
      </c>
      <c r="P15" s="29" t="n">
        <v>145</v>
      </c>
      <c r="Q15" s="29" t="n">
        <v>1447</v>
      </c>
      <c r="R15" s="29" t="n">
        <v>14616</v>
      </c>
      <c r="S15" s="31"/>
      <c r="T15" s="1"/>
      <c r="U15" s="32" t="n">
        <f aca="false">IF(J15="","",SUM(K15,N15,O15,P15,Q15,R15,S15))</f>
        <v>16226</v>
      </c>
    </row>
    <row r="16" customFormat="false" ht="9.2" hidden="false" customHeight="true" outlineLevel="0" collapsed="false">
      <c r="A16" s="23" t="n">
        <v>8</v>
      </c>
      <c r="B16" s="24" t="n">
        <v>31462</v>
      </c>
      <c r="C16" s="25" t="n">
        <v>1</v>
      </c>
      <c r="D16" s="25" t="n">
        <v>8</v>
      </c>
      <c r="E16" s="25" t="n">
        <v>9</v>
      </c>
      <c r="F16" s="25" t="n">
        <v>1</v>
      </c>
      <c r="G16" s="25" t="n">
        <v>6</v>
      </c>
      <c r="H16" s="25" t="n">
        <v>1</v>
      </c>
      <c r="I16" s="12" t="n">
        <v>6</v>
      </c>
      <c r="J16" s="26" t="n">
        <v>3687330</v>
      </c>
      <c r="K16" s="27" t="s">
        <v>24</v>
      </c>
      <c r="L16" s="26"/>
      <c r="M16" s="28" t="n">
        <v>716873.6</v>
      </c>
      <c r="N16" s="29" t="n">
        <v>2</v>
      </c>
      <c r="O16" s="30" t="n">
        <v>17</v>
      </c>
      <c r="P16" s="29" t="n">
        <v>191</v>
      </c>
      <c r="Q16" s="29" t="n">
        <v>1641</v>
      </c>
      <c r="R16" s="29" t="n">
        <v>16540</v>
      </c>
      <c r="S16" s="31"/>
      <c r="T16" s="1"/>
      <c r="U16" s="32" t="n">
        <f aca="false">IF(J16="","",SUM(K16,N16,O16,P16,Q16,R16,S16))</f>
        <v>18391</v>
      </c>
    </row>
    <row r="17" customFormat="false" ht="9.2" hidden="false" customHeight="true" outlineLevel="0" collapsed="false">
      <c r="A17" s="23" t="n">
        <v>9</v>
      </c>
      <c r="B17" s="24" t="n">
        <v>31469</v>
      </c>
      <c r="C17" s="25" t="n">
        <v>3</v>
      </c>
      <c r="D17" s="25" t="n">
        <v>3</v>
      </c>
      <c r="E17" s="25" t="n">
        <v>2</v>
      </c>
      <c r="F17" s="25" t="n">
        <v>1</v>
      </c>
      <c r="G17" s="25" t="n">
        <v>8</v>
      </c>
      <c r="H17" s="25" t="n">
        <v>2</v>
      </c>
      <c r="I17" s="12" t="n">
        <v>2</v>
      </c>
      <c r="J17" s="26" t="n">
        <v>5145220</v>
      </c>
      <c r="K17" s="27" t="s">
        <v>24</v>
      </c>
      <c r="L17" s="26"/>
      <c r="M17" s="28" t="n">
        <v>1116657.2</v>
      </c>
      <c r="N17" s="29" t="n">
        <v>3</v>
      </c>
      <c r="O17" s="30" t="n">
        <v>17</v>
      </c>
      <c r="P17" s="29" t="n">
        <v>179</v>
      </c>
      <c r="Q17" s="29" t="n">
        <v>2040</v>
      </c>
      <c r="R17" s="29" t="n">
        <v>20338</v>
      </c>
      <c r="S17" s="31"/>
      <c r="T17" s="1"/>
      <c r="U17" s="32" t="n">
        <f aca="false">IF(J17="","",SUM(K17,N17,O17,P17,Q17,R17,S17))</f>
        <v>22577</v>
      </c>
    </row>
    <row r="18" customFormat="false" ht="9.2" hidden="false" customHeight="true" outlineLevel="0" collapsed="false">
      <c r="A18" s="23" t="n">
        <v>10</v>
      </c>
      <c r="B18" s="24" t="n">
        <v>31476</v>
      </c>
      <c r="C18" s="25" t="n">
        <v>0</v>
      </c>
      <c r="D18" s="25" t="n">
        <v>5</v>
      </c>
      <c r="E18" s="25" t="n">
        <v>0</v>
      </c>
      <c r="F18" s="25" t="n">
        <v>7</v>
      </c>
      <c r="G18" s="25" t="n">
        <v>2</v>
      </c>
      <c r="H18" s="25" t="n">
        <v>2</v>
      </c>
      <c r="I18" s="12" t="n">
        <v>3</v>
      </c>
      <c r="J18" s="26" t="n">
        <v>3880834</v>
      </c>
      <c r="K18" s="27" t="s">
        <v>24</v>
      </c>
      <c r="L18" s="26"/>
      <c r="M18" s="28" t="n">
        <v>1418198</v>
      </c>
      <c r="N18" s="29" t="n">
        <v>2</v>
      </c>
      <c r="O18" s="30" t="n">
        <v>20</v>
      </c>
      <c r="P18" s="29" t="n">
        <v>149</v>
      </c>
      <c r="Q18" s="29" t="n">
        <v>1775</v>
      </c>
      <c r="R18" s="29" t="n">
        <v>18312</v>
      </c>
      <c r="S18" s="31"/>
      <c r="T18" s="1"/>
      <c r="U18" s="32" t="n">
        <f aca="false">IF(J18="","",SUM(K18,N18,O18,P18,Q18,R18,S18))</f>
        <v>20258</v>
      </c>
    </row>
    <row r="19" customFormat="false" ht="9.2" hidden="false" customHeight="true" outlineLevel="0" collapsed="false">
      <c r="A19" s="23" t="n">
        <v>11</v>
      </c>
      <c r="B19" s="24" t="n">
        <v>31483</v>
      </c>
      <c r="C19" s="25" t="n">
        <v>2</v>
      </c>
      <c r="D19" s="25" t="n">
        <v>6</v>
      </c>
      <c r="E19" s="25" t="n">
        <v>9</v>
      </c>
      <c r="F19" s="25" t="n">
        <v>0</v>
      </c>
      <c r="G19" s="25" t="n">
        <v>3</v>
      </c>
      <c r="H19" s="25" t="n">
        <v>6</v>
      </c>
      <c r="I19" s="12" t="n">
        <v>6</v>
      </c>
      <c r="J19" s="26" t="n">
        <v>3480972</v>
      </c>
      <c r="K19" s="27" t="n">
        <v>1</v>
      </c>
      <c r="L19" s="26" t="n">
        <v>1555555.4</v>
      </c>
      <c r="M19" s="28" t="n">
        <v>133114.1</v>
      </c>
      <c r="N19" s="29" t="n">
        <v>1</v>
      </c>
      <c r="O19" s="30" t="n">
        <v>19</v>
      </c>
      <c r="P19" s="29" t="n">
        <v>177</v>
      </c>
      <c r="Q19" s="29" t="n">
        <v>1558</v>
      </c>
      <c r="R19" s="29" t="n">
        <v>15570</v>
      </c>
      <c r="S19" s="31"/>
      <c r="T19" s="1"/>
      <c r="U19" s="32" t="n">
        <f aca="false">IF(J19="","",SUM(K19,N19,O19,P19,Q19,R19,S19))</f>
        <v>17326</v>
      </c>
    </row>
    <row r="20" customFormat="false" ht="9.2" hidden="false" customHeight="true" outlineLevel="0" collapsed="false">
      <c r="A20" s="23" t="n">
        <v>12</v>
      </c>
      <c r="B20" s="24" t="n">
        <v>31490</v>
      </c>
      <c r="C20" s="25" t="n">
        <v>1</v>
      </c>
      <c r="D20" s="25" t="n">
        <v>6</v>
      </c>
      <c r="E20" s="25" t="n">
        <v>5</v>
      </c>
      <c r="F20" s="25" t="n">
        <v>5</v>
      </c>
      <c r="G20" s="25" t="n">
        <v>2</v>
      </c>
      <c r="H20" s="25" t="n">
        <v>6</v>
      </c>
      <c r="I20" s="12" t="n">
        <v>3</v>
      </c>
      <c r="J20" s="26" t="n">
        <v>3369300</v>
      </c>
      <c r="K20" s="27" t="s">
        <v>24</v>
      </c>
      <c r="L20" s="26"/>
      <c r="M20" s="28" t="n">
        <v>394908.7</v>
      </c>
      <c r="N20" s="29" t="n">
        <v>2</v>
      </c>
      <c r="O20" s="30" t="n">
        <v>16</v>
      </c>
      <c r="P20" s="29" t="n">
        <v>153</v>
      </c>
      <c r="Q20" s="29" t="n">
        <v>1478</v>
      </c>
      <c r="R20" s="29" t="n">
        <v>15260</v>
      </c>
      <c r="S20" s="31"/>
      <c r="T20" s="1"/>
      <c r="U20" s="32" t="n">
        <f aca="false">IF(J20="","",SUM(K20,N20,O20,P20,Q20,R20,S20))</f>
        <v>16909</v>
      </c>
    </row>
    <row r="21" customFormat="false" ht="9.2" hidden="false" customHeight="true" outlineLevel="0" collapsed="false">
      <c r="A21" s="23" t="n">
        <v>13</v>
      </c>
      <c r="B21" s="24" t="n">
        <v>31497</v>
      </c>
      <c r="C21" s="25" t="n">
        <v>1</v>
      </c>
      <c r="D21" s="25" t="n">
        <v>8</v>
      </c>
      <c r="E21" s="25" t="n">
        <v>3</v>
      </c>
      <c r="F21" s="25" t="n">
        <v>1</v>
      </c>
      <c r="G21" s="25" t="n">
        <v>3</v>
      </c>
      <c r="H21" s="25" t="n">
        <v>9</v>
      </c>
      <c r="I21" s="12" t="n">
        <v>7</v>
      </c>
      <c r="J21" s="26" t="n">
        <v>3460004</v>
      </c>
      <c r="K21" s="27" t="n">
        <v>1</v>
      </c>
      <c r="L21" s="26" t="n">
        <v>555555.4</v>
      </c>
      <c r="M21" s="28" t="n">
        <v>108195.6</v>
      </c>
      <c r="N21" s="29" t="n">
        <v>1</v>
      </c>
      <c r="O21" s="30" t="n">
        <v>11</v>
      </c>
      <c r="P21" s="29" t="n">
        <v>168</v>
      </c>
      <c r="Q21" s="29" t="n">
        <v>1493</v>
      </c>
      <c r="R21" s="29" t="n">
        <v>15290</v>
      </c>
      <c r="S21" s="31"/>
      <c r="T21" s="1"/>
      <c r="U21" s="32" t="n">
        <f aca="false">IF(J21="","",SUM(K21,N21,O21,P21,Q21,R21,S21))</f>
        <v>16964</v>
      </c>
    </row>
    <row r="22" customFormat="false" ht="9.2" hidden="false" customHeight="true" outlineLevel="0" collapsed="false">
      <c r="A22" s="23" t="n">
        <v>14</v>
      </c>
      <c r="B22" s="24" t="n">
        <v>31504</v>
      </c>
      <c r="C22" s="25" t="n">
        <v>4</v>
      </c>
      <c r="D22" s="25" t="n">
        <v>6</v>
      </c>
      <c r="E22" s="25" t="n">
        <v>5</v>
      </c>
      <c r="F22" s="25" t="n">
        <v>8</v>
      </c>
      <c r="G22" s="25" t="n">
        <v>6</v>
      </c>
      <c r="H22" s="25" t="n">
        <v>6</v>
      </c>
      <c r="I22" s="12" t="n">
        <v>8</v>
      </c>
      <c r="J22" s="26" t="n">
        <v>3102294</v>
      </c>
      <c r="K22" s="27" t="s">
        <v>24</v>
      </c>
      <c r="L22" s="26"/>
      <c r="M22" s="28" t="n">
        <v>349243.8</v>
      </c>
      <c r="N22" s="29" t="s">
        <v>25</v>
      </c>
      <c r="O22" s="30" t="n">
        <v>20</v>
      </c>
      <c r="P22" s="29" t="n">
        <v>124</v>
      </c>
      <c r="Q22" s="29" t="n">
        <v>1456</v>
      </c>
      <c r="R22" s="29" t="n">
        <v>13940</v>
      </c>
      <c r="S22" s="31"/>
      <c r="T22" s="1"/>
      <c r="U22" s="32" t="n">
        <f aca="false">IF(J22="","",SUM(K22,N22,O22,P22,Q22,R22,S22))</f>
        <v>15540</v>
      </c>
    </row>
    <row r="23" customFormat="false" ht="9.2" hidden="false" customHeight="true" outlineLevel="0" collapsed="false">
      <c r="A23" s="23" t="n">
        <v>15</v>
      </c>
      <c r="B23" s="24" t="n">
        <v>31511</v>
      </c>
      <c r="C23" s="25" t="n">
        <v>3</v>
      </c>
      <c r="D23" s="25" t="n">
        <v>6</v>
      </c>
      <c r="E23" s="25" t="n">
        <v>0</v>
      </c>
      <c r="F23" s="25" t="n">
        <v>8</v>
      </c>
      <c r="G23" s="25" t="n">
        <v>2</v>
      </c>
      <c r="H23" s="25" t="n">
        <v>9</v>
      </c>
      <c r="I23" s="12" t="n">
        <v>0</v>
      </c>
      <c r="J23" s="26" t="n">
        <v>3420360</v>
      </c>
      <c r="K23" s="27" t="n">
        <v>1</v>
      </c>
      <c r="L23" s="26" t="n">
        <v>555555.4</v>
      </c>
      <c r="M23" s="28" t="n">
        <v>59450.4</v>
      </c>
      <c r="N23" s="29" t="n">
        <v>1</v>
      </c>
      <c r="O23" s="30" t="n">
        <v>10</v>
      </c>
      <c r="P23" s="29" t="n">
        <v>150</v>
      </c>
      <c r="Q23" s="29" t="n">
        <v>1504</v>
      </c>
      <c r="R23" s="29" t="n">
        <v>14341</v>
      </c>
      <c r="S23" s="31"/>
      <c r="T23" s="1"/>
      <c r="U23" s="32" t="n">
        <f aca="false">IF(J23="","",SUM(K23,N23,O23,P23,Q23,R23,S23))</f>
        <v>16007</v>
      </c>
    </row>
    <row r="24" customFormat="false" ht="9.2" hidden="false" customHeight="true" outlineLevel="0" collapsed="false">
      <c r="A24" s="23" t="n">
        <v>16</v>
      </c>
      <c r="B24" s="24" t="n">
        <v>31518</v>
      </c>
      <c r="C24" s="25" t="n">
        <v>7</v>
      </c>
      <c r="D24" s="25" t="n">
        <v>2</v>
      </c>
      <c r="E24" s="25" t="n">
        <v>2</v>
      </c>
      <c r="F24" s="25" t="n">
        <v>6</v>
      </c>
      <c r="G24" s="25" t="n">
        <v>7</v>
      </c>
      <c r="H24" s="25" t="n">
        <v>6</v>
      </c>
      <c r="I24" s="12" t="n">
        <v>1</v>
      </c>
      <c r="J24" s="26" t="n">
        <v>3381534</v>
      </c>
      <c r="K24" s="27" t="s">
        <v>24</v>
      </c>
      <c r="L24" s="26"/>
      <c r="M24" s="28" t="n">
        <v>322195.6</v>
      </c>
      <c r="N24" s="29" t="n">
        <v>2</v>
      </c>
      <c r="O24" s="30" t="n">
        <v>8</v>
      </c>
      <c r="P24" s="29" t="n">
        <v>162</v>
      </c>
      <c r="Q24" s="29" t="n">
        <v>1538</v>
      </c>
      <c r="R24" s="29" t="n">
        <v>15356</v>
      </c>
      <c r="S24" s="31"/>
      <c r="T24" s="1"/>
      <c r="U24" s="32" t="n">
        <f aca="false">IF(J24="","",SUM(K24,N24,O24,P24,Q24,R24,S24))</f>
        <v>17066</v>
      </c>
    </row>
    <row r="25" customFormat="false" ht="9.2" hidden="false" customHeight="true" outlineLevel="0" collapsed="false">
      <c r="A25" s="23" t="n">
        <v>17</v>
      </c>
      <c r="B25" s="24" t="n">
        <v>31525</v>
      </c>
      <c r="C25" s="25" t="n">
        <v>2</v>
      </c>
      <c r="D25" s="25" t="n">
        <v>0</v>
      </c>
      <c r="E25" s="25" t="n">
        <v>2</v>
      </c>
      <c r="F25" s="25" t="n">
        <v>2</v>
      </c>
      <c r="G25" s="25" t="n">
        <v>3</v>
      </c>
      <c r="H25" s="25" t="n">
        <v>5</v>
      </c>
      <c r="I25" s="12" t="n">
        <v>9</v>
      </c>
      <c r="J25" s="26" t="n">
        <v>3260006</v>
      </c>
      <c r="K25" s="27" t="s">
        <v>24</v>
      </c>
      <c r="L25" s="26"/>
      <c r="M25" s="28" t="n">
        <v>575498.1</v>
      </c>
      <c r="N25" s="29" t="n">
        <v>3</v>
      </c>
      <c r="O25" s="30" t="n">
        <v>10</v>
      </c>
      <c r="P25" s="29" t="n">
        <v>177</v>
      </c>
      <c r="Q25" s="29" t="n">
        <v>1469</v>
      </c>
      <c r="R25" s="29" t="n">
        <v>15104</v>
      </c>
      <c r="S25" s="31"/>
      <c r="T25" s="1"/>
      <c r="U25" s="32" t="n">
        <f aca="false">IF(J25="","",SUM(K25,N25,O25,P25,Q25,R25,S25))</f>
        <v>16763</v>
      </c>
    </row>
    <row r="26" customFormat="false" ht="9.2" hidden="false" customHeight="true" outlineLevel="0" collapsed="false">
      <c r="A26" s="23" t="n">
        <v>18</v>
      </c>
      <c r="B26" s="24" t="n">
        <v>31532</v>
      </c>
      <c r="C26" s="25" t="n">
        <v>7</v>
      </c>
      <c r="D26" s="25" t="n">
        <v>2</v>
      </c>
      <c r="E26" s="25" t="n">
        <v>8</v>
      </c>
      <c r="F26" s="25" t="n">
        <v>0</v>
      </c>
      <c r="G26" s="25" t="n">
        <v>8</v>
      </c>
      <c r="H26" s="25" t="n">
        <v>5</v>
      </c>
      <c r="I26" s="12" t="n">
        <v>7</v>
      </c>
      <c r="J26" s="26" t="n">
        <v>3304020</v>
      </c>
      <c r="K26" s="27" t="s">
        <v>24</v>
      </c>
      <c r="L26" s="26"/>
      <c r="M26" s="28" t="n">
        <v>832220.5</v>
      </c>
      <c r="N26" s="29" t="n">
        <v>1</v>
      </c>
      <c r="O26" s="30" t="n">
        <v>19</v>
      </c>
      <c r="P26" s="29" t="n">
        <v>128</v>
      </c>
      <c r="Q26" s="29" t="n">
        <v>1455</v>
      </c>
      <c r="R26" s="29" t="n">
        <v>14659</v>
      </c>
      <c r="S26" s="31"/>
      <c r="T26" s="1"/>
      <c r="U26" s="32" t="n">
        <f aca="false">IF(J26="","",SUM(K26,N26,O26,P26,Q26,R26,S26))</f>
        <v>16262</v>
      </c>
    </row>
    <row r="27" customFormat="false" ht="9.2" hidden="false" customHeight="true" outlineLevel="0" collapsed="false">
      <c r="A27" s="23" t="n">
        <v>19</v>
      </c>
      <c r="B27" s="24" t="n">
        <v>31539</v>
      </c>
      <c r="C27" s="25" t="n">
        <v>3</v>
      </c>
      <c r="D27" s="25" t="n">
        <v>9</v>
      </c>
      <c r="E27" s="25" t="n">
        <v>2</v>
      </c>
      <c r="F27" s="25" t="n">
        <v>0</v>
      </c>
      <c r="G27" s="25" t="n">
        <v>0</v>
      </c>
      <c r="H27" s="25" t="n">
        <v>6</v>
      </c>
      <c r="I27" s="12" t="n">
        <v>9</v>
      </c>
      <c r="J27" s="26" t="n">
        <v>3094596</v>
      </c>
      <c r="K27" s="27" t="s">
        <v>24</v>
      </c>
      <c r="L27" s="26"/>
      <c r="M27" s="28" t="n">
        <v>1072670.6</v>
      </c>
      <c r="N27" s="29" t="n">
        <v>2</v>
      </c>
      <c r="O27" s="30" t="n">
        <v>11</v>
      </c>
      <c r="P27" s="29" t="n">
        <v>117</v>
      </c>
      <c r="Q27" s="29" t="n">
        <v>1318</v>
      </c>
      <c r="R27" s="29" t="n">
        <v>14248</v>
      </c>
      <c r="S27" s="31"/>
      <c r="T27" s="1"/>
      <c r="U27" s="32" t="n">
        <f aca="false">IF(J27="","",SUM(K27,N27,O27,P27,Q27,R27,S27))</f>
        <v>15696</v>
      </c>
    </row>
    <row r="28" customFormat="false" ht="9.2" hidden="false" customHeight="true" outlineLevel="0" collapsed="false">
      <c r="A28" s="23" t="n">
        <v>20</v>
      </c>
      <c r="B28" s="24" t="n">
        <v>31546</v>
      </c>
      <c r="C28" s="25" t="n">
        <v>7</v>
      </c>
      <c r="D28" s="25" t="n">
        <v>0</v>
      </c>
      <c r="E28" s="25" t="n">
        <v>0</v>
      </c>
      <c r="F28" s="25" t="n">
        <v>9</v>
      </c>
      <c r="G28" s="25" t="n">
        <v>5</v>
      </c>
      <c r="H28" s="25" t="n">
        <v>6</v>
      </c>
      <c r="I28" s="12" t="n">
        <v>0</v>
      </c>
      <c r="J28" s="26" t="n">
        <v>3073708</v>
      </c>
      <c r="K28" s="27" t="s">
        <v>24</v>
      </c>
      <c r="L28" s="26"/>
      <c r="M28" s="28" t="n">
        <v>1311497.7</v>
      </c>
      <c r="N28" s="29" t="s">
        <v>25</v>
      </c>
      <c r="O28" s="30" t="n">
        <v>18</v>
      </c>
      <c r="P28" s="29" t="n">
        <v>135</v>
      </c>
      <c r="Q28" s="29" t="n">
        <v>1296</v>
      </c>
      <c r="R28" s="29" t="n">
        <v>13343</v>
      </c>
      <c r="S28" s="31"/>
      <c r="T28" s="1"/>
      <c r="U28" s="32" t="n">
        <f aca="false">IF(J28="","",SUM(K28,N28,O28,P28,Q28,R28,S28))</f>
        <v>14792</v>
      </c>
    </row>
    <row r="29" customFormat="false" ht="9.2" hidden="false" customHeight="true" outlineLevel="0" collapsed="false">
      <c r="A29" s="23" t="n">
        <v>21</v>
      </c>
      <c r="B29" s="24" t="n">
        <v>31553</v>
      </c>
      <c r="C29" s="25" t="n">
        <v>9</v>
      </c>
      <c r="D29" s="25" t="n">
        <v>5</v>
      </c>
      <c r="E29" s="25" t="n">
        <v>3</v>
      </c>
      <c r="F29" s="25" t="n">
        <v>1</v>
      </c>
      <c r="G29" s="25" t="n">
        <v>6</v>
      </c>
      <c r="H29" s="25" t="n">
        <v>8</v>
      </c>
      <c r="I29" s="12" t="n">
        <v>5</v>
      </c>
      <c r="J29" s="26" t="n">
        <v>2762702</v>
      </c>
      <c r="K29" s="27" t="s">
        <v>24</v>
      </c>
      <c r="L29" s="26"/>
      <c r="M29" s="28" t="n">
        <v>1526159.6</v>
      </c>
      <c r="N29" s="29" t="n">
        <v>1</v>
      </c>
      <c r="O29" s="30" t="n">
        <v>12</v>
      </c>
      <c r="P29" s="29" t="n">
        <v>122</v>
      </c>
      <c r="Q29" s="29" t="n">
        <v>1300</v>
      </c>
      <c r="R29" s="29" t="n">
        <v>12696</v>
      </c>
      <c r="S29" s="31"/>
      <c r="T29" s="1"/>
      <c r="U29" s="32" t="n">
        <f aca="false">IF(J29="","",SUM(K29,N29,O29,P29,Q29,R29,S29))</f>
        <v>14131</v>
      </c>
    </row>
    <row r="30" customFormat="false" ht="9.2" hidden="false" customHeight="true" outlineLevel="0" collapsed="false">
      <c r="A30" s="23" t="n">
        <v>22</v>
      </c>
      <c r="B30" s="24" t="n">
        <v>31560</v>
      </c>
      <c r="C30" s="25" t="n">
        <v>8</v>
      </c>
      <c r="D30" s="25" t="n">
        <v>6</v>
      </c>
      <c r="E30" s="25" t="n">
        <v>3</v>
      </c>
      <c r="F30" s="25" t="n">
        <v>6</v>
      </c>
      <c r="G30" s="25" t="n">
        <v>5</v>
      </c>
      <c r="H30" s="25" t="n">
        <v>0</v>
      </c>
      <c r="I30" s="12" t="n">
        <v>2</v>
      </c>
      <c r="J30" s="26" t="n">
        <v>3043766</v>
      </c>
      <c r="K30" s="27" t="s">
        <v>24</v>
      </c>
      <c r="L30" s="26"/>
      <c r="M30" s="28" t="n">
        <v>1762660.2</v>
      </c>
      <c r="N30" s="29" t="s">
        <v>25</v>
      </c>
      <c r="O30" s="30" t="n">
        <v>11</v>
      </c>
      <c r="P30" s="29" t="n">
        <v>117</v>
      </c>
      <c r="Q30" s="29" t="n">
        <v>1282</v>
      </c>
      <c r="R30" s="29" t="n">
        <v>13061</v>
      </c>
      <c r="S30" s="31"/>
      <c r="T30" s="1"/>
      <c r="U30" s="32" t="n">
        <f aca="false">IF(J30="","",SUM(K30,N30,O30,P30,Q30,R30,S30))</f>
        <v>14471</v>
      </c>
    </row>
    <row r="31" customFormat="false" ht="9.2" hidden="false" customHeight="true" outlineLevel="0" collapsed="false">
      <c r="A31" s="23" t="n">
        <v>23</v>
      </c>
      <c r="B31" s="24" t="n">
        <v>31567</v>
      </c>
      <c r="C31" s="25" t="n">
        <v>5</v>
      </c>
      <c r="D31" s="25" t="n">
        <v>1</v>
      </c>
      <c r="E31" s="25" t="n">
        <v>7</v>
      </c>
      <c r="F31" s="25" t="n">
        <v>0</v>
      </c>
      <c r="G31" s="25" t="n">
        <v>4</v>
      </c>
      <c r="H31" s="25" t="n">
        <v>0</v>
      </c>
      <c r="I31" s="12" t="n">
        <v>5</v>
      </c>
      <c r="J31" s="26" t="n">
        <v>5502888</v>
      </c>
      <c r="K31" s="27" t="s">
        <v>24</v>
      </c>
      <c r="L31" s="26"/>
      <c r="M31" s="28" t="n">
        <v>2190234.6</v>
      </c>
      <c r="N31" s="29" t="n">
        <v>1</v>
      </c>
      <c r="O31" s="30" t="n">
        <v>15</v>
      </c>
      <c r="P31" s="29" t="n">
        <v>248</v>
      </c>
      <c r="Q31" s="29" t="n">
        <v>2220</v>
      </c>
      <c r="R31" s="29" t="n">
        <v>22467</v>
      </c>
      <c r="S31" s="31"/>
      <c r="T31" s="1"/>
      <c r="U31" s="32" t="n">
        <f aca="false">IF(J31="","",SUM(K31,N31,O31,P31,Q31,R31,S31))</f>
        <v>24951</v>
      </c>
    </row>
    <row r="32" customFormat="false" ht="9.2" hidden="false" customHeight="true" outlineLevel="0" collapsed="false">
      <c r="A32" s="23" t="n">
        <v>24</v>
      </c>
      <c r="B32" s="24" t="n">
        <v>31574</v>
      </c>
      <c r="C32" s="25" t="n">
        <v>4</v>
      </c>
      <c r="D32" s="25" t="n">
        <v>5</v>
      </c>
      <c r="E32" s="25" t="n">
        <v>3</v>
      </c>
      <c r="F32" s="25" t="n">
        <v>0</v>
      </c>
      <c r="G32" s="25" t="n">
        <v>0</v>
      </c>
      <c r="H32" s="25" t="n">
        <v>3</v>
      </c>
      <c r="I32" s="12" t="n">
        <v>4</v>
      </c>
      <c r="J32" s="26" t="n">
        <v>5338856</v>
      </c>
      <c r="K32" s="27" t="s">
        <v>24</v>
      </c>
      <c r="L32" s="26"/>
      <c r="M32" s="28" t="n">
        <v>2605063.7</v>
      </c>
      <c r="N32" s="29" t="n">
        <v>3</v>
      </c>
      <c r="O32" s="30" t="n">
        <v>23</v>
      </c>
      <c r="P32" s="29" t="n">
        <v>229</v>
      </c>
      <c r="Q32" s="29" t="n">
        <v>2423</v>
      </c>
      <c r="R32" s="29" t="n">
        <v>24858</v>
      </c>
      <c r="S32" s="31"/>
      <c r="T32" s="1"/>
      <c r="U32" s="32" t="n">
        <f aca="false">IF(J32="","",SUM(K32,N32,O32,P32,Q32,R32,S32))</f>
        <v>27536</v>
      </c>
    </row>
    <row r="33" customFormat="false" ht="9.2" hidden="false" customHeight="true" outlineLevel="0" collapsed="false">
      <c r="A33" s="23" t="n">
        <v>25</v>
      </c>
      <c r="B33" s="24" t="n">
        <v>31581</v>
      </c>
      <c r="C33" s="25" t="n">
        <v>3</v>
      </c>
      <c r="D33" s="25" t="n">
        <v>9</v>
      </c>
      <c r="E33" s="25" t="n">
        <v>2</v>
      </c>
      <c r="F33" s="25" t="n">
        <v>4</v>
      </c>
      <c r="G33" s="25" t="n">
        <v>0</v>
      </c>
      <c r="H33" s="25" t="n">
        <v>1</v>
      </c>
      <c r="I33" s="12" t="n">
        <v>5</v>
      </c>
      <c r="J33" s="26" t="n">
        <v>4577684</v>
      </c>
      <c r="K33" s="27" t="n">
        <v>1</v>
      </c>
      <c r="L33" s="26" t="n">
        <v>2955555.4</v>
      </c>
      <c r="M33" s="28" t="n">
        <v>5194.3</v>
      </c>
      <c r="N33" s="29" t="n">
        <v>1</v>
      </c>
      <c r="O33" s="30" t="n">
        <v>18</v>
      </c>
      <c r="P33" s="29" t="n">
        <v>203</v>
      </c>
      <c r="Q33" s="29" t="n">
        <v>1823</v>
      </c>
      <c r="R33" s="29" t="n">
        <v>20230</v>
      </c>
      <c r="S33" s="31"/>
      <c r="T33" s="1"/>
      <c r="U33" s="32" t="n">
        <f aca="false">IF(J33="","",SUM(K33,N33,O33,P33,Q33,R33,S33))</f>
        <v>22276</v>
      </c>
    </row>
    <row r="34" customFormat="false" ht="9.2" hidden="false" customHeight="true" outlineLevel="0" collapsed="false">
      <c r="A34" s="23" t="n">
        <v>26</v>
      </c>
      <c r="B34" s="24" t="n">
        <v>31588</v>
      </c>
      <c r="C34" s="25" t="n">
        <v>4</v>
      </c>
      <c r="D34" s="25" t="n">
        <v>4</v>
      </c>
      <c r="E34" s="25" t="n">
        <v>4</v>
      </c>
      <c r="F34" s="25" t="n">
        <v>3</v>
      </c>
      <c r="G34" s="25" t="n">
        <v>8</v>
      </c>
      <c r="H34" s="25" t="n">
        <v>8</v>
      </c>
      <c r="I34" s="12" t="n">
        <v>6</v>
      </c>
      <c r="J34" s="26" t="n">
        <v>4788350</v>
      </c>
      <c r="K34" s="27" t="s">
        <v>24</v>
      </c>
      <c r="L34" s="26"/>
      <c r="M34" s="28" t="n">
        <v>377249.1</v>
      </c>
      <c r="N34" s="29" t="n">
        <v>3</v>
      </c>
      <c r="O34" s="30" t="n">
        <v>19</v>
      </c>
      <c r="P34" s="29" t="n">
        <v>195</v>
      </c>
      <c r="Q34" s="29" t="n">
        <v>2255</v>
      </c>
      <c r="R34" s="29" t="n">
        <v>22604</v>
      </c>
      <c r="S34" s="31"/>
      <c r="T34" s="1"/>
      <c r="U34" s="32" t="n">
        <f aca="false">IF(J34="","",SUM(K34,N34,O34,P34,Q34,R34,S34))</f>
        <v>25076</v>
      </c>
    </row>
    <row r="35" customFormat="false" ht="9.2" hidden="false" customHeight="true" outlineLevel="0" collapsed="false">
      <c r="A35" s="23" t="n">
        <v>27</v>
      </c>
      <c r="B35" s="24" t="n">
        <v>31595</v>
      </c>
      <c r="C35" s="25" t="n">
        <v>5</v>
      </c>
      <c r="D35" s="25" t="n">
        <v>9</v>
      </c>
      <c r="E35" s="25" t="n">
        <v>1</v>
      </c>
      <c r="F35" s="25" t="n">
        <v>2</v>
      </c>
      <c r="G35" s="25" t="n">
        <v>9</v>
      </c>
      <c r="H35" s="25" t="n">
        <v>9</v>
      </c>
      <c r="I35" s="12" t="n">
        <v>6</v>
      </c>
      <c r="J35" s="26" t="n">
        <v>4524606</v>
      </c>
      <c r="K35" s="27" t="n">
        <v>3</v>
      </c>
      <c r="L35" s="26" t="n">
        <v>355555.4</v>
      </c>
      <c r="M35" s="28" t="n">
        <v>0</v>
      </c>
      <c r="N35" s="29" t="n">
        <v>1</v>
      </c>
      <c r="O35" s="30" t="n">
        <v>20</v>
      </c>
      <c r="P35" s="29" t="n">
        <v>220</v>
      </c>
      <c r="Q35" s="29" t="n">
        <v>2139</v>
      </c>
      <c r="R35" s="29" t="n">
        <v>21057</v>
      </c>
      <c r="S35" s="31"/>
      <c r="T35" s="1"/>
      <c r="U35" s="32" t="n">
        <f aca="false">IF(J35="","",SUM(K35,N35,O35,P35,Q35,R35,S35))</f>
        <v>23440</v>
      </c>
    </row>
    <row r="36" customFormat="false" ht="9.2" hidden="false" customHeight="true" outlineLevel="0" collapsed="false">
      <c r="A36" s="23" t="n">
        <v>28</v>
      </c>
      <c r="B36" s="24" t="n">
        <v>31602</v>
      </c>
      <c r="C36" s="25" t="n">
        <v>8</v>
      </c>
      <c r="D36" s="25" t="n">
        <v>1</v>
      </c>
      <c r="E36" s="25" t="n">
        <v>6</v>
      </c>
      <c r="F36" s="25" t="n">
        <v>1</v>
      </c>
      <c r="G36" s="25" t="n">
        <v>2</v>
      </c>
      <c r="H36" s="25" t="n">
        <v>6</v>
      </c>
      <c r="I36" s="12" t="n">
        <v>1</v>
      </c>
      <c r="J36" s="26" t="n">
        <v>4438530</v>
      </c>
      <c r="K36" s="27" t="s">
        <v>24</v>
      </c>
      <c r="L36" s="26"/>
      <c r="M36" s="28" t="n">
        <v>344873.8</v>
      </c>
      <c r="N36" s="29" t="s">
        <v>25</v>
      </c>
      <c r="O36" s="30" t="n">
        <v>22</v>
      </c>
      <c r="P36" s="29" t="n">
        <v>187</v>
      </c>
      <c r="Q36" s="29" t="n">
        <v>1910</v>
      </c>
      <c r="R36" s="29" t="n">
        <v>19662</v>
      </c>
      <c r="S36" s="31"/>
      <c r="T36" s="1"/>
      <c r="U36" s="32" t="n">
        <f aca="false">IF(J36="","",SUM(K36,N36,O36,P36,Q36,R36,S36))</f>
        <v>21781</v>
      </c>
    </row>
    <row r="37" customFormat="false" ht="9.2" hidden="false" customHeight="true" outlineLevel="0" collapsed="false">
      <c r="A37" s="23" t="n">
        <v>29</v>
      </c>
      <c r="B37" s="24" t="n">
        <v>31609</v>
      </c>
      <c r="C37" s="25" t="n">
        <v>0</v>
      </c>
      <c r="D37" s="25" t="n">
        <v>2</v>
      </c>
      <c r="E37" s="25" t="n">
        <v>2</v>
      </c>
      <c r="F37" s="25" t="n">
        <v>5</v>
      </c>
      <c r="G37" s="25" t="n">
        <v>3</v>
      </c>
      <c r="H37" s="25" t="n">
        <v>9</v>
      </c>
      <c r="I37" s="12" t="n">
        <v>4</v>
      </c>
      <c r="J37" s="26" t="n">
        <v>4539984</v>
      </c>
      <c r="K37" s="27" t="n">
        <v>2</v>
      </c>
      <c r="L37" s="26" t="n">
        <v>355555.4</v>
      </c>
      <c r="M37" s="28" t="n">
        <v>0</v>
      </c>
      <c r="N37" s="29" t="n">
        <v>6</v>
      </c>
      <c r="O37" s="30" t="n">
        <v>16</v>
      </c>
      <c r="P37" s="29" t="n">
        <v>193</v>
      </c>
      <c r="Q37" s="29" t="n">
        <v>2071</v>
      </c>
      <c r="R37" s="29" t="n">
        <v>20291</v>
      </c>
      <c r="S37" s="31"/>
      <c r="T37" s="1"/>
      <c r="U37" s="32" t="n">
        <f aca="false">IF(J37="","",SUM(K37,N37,O37,P37,Q37,R37,S37))</f>
        <v>22579</v>
      </c>
    </row>
    <row r="38" customFormat="false" ht="9.2" hidden="false" customHeight="true" outlineLevel="0" collapsed="false">
      <c r="A38" s="23" t="n">
        <v>30</v>
      </c>
      <c r="B38" s="24" t="n">
        <v>31616</v>
      </c>
      <c r="C38" s="25" t="n">
        <v>1</v>
      </c>
      <c r="D38" s="25" t="n">
        <v>7</v>
      </c>
      <c r="E38" s="25" t="n">
        <v>2</v>
      </c>
      <c r="F38" s="25" t="n">
        <v>1</v>
      </c>
      <c r="G38" s="25" t="n">
        <v>2</v>
      </c>
      <c r="H38" s="25" t="n">
        <v>2</v>
      </c>
      <c r="I38" s="12" t="n">
        <v>3</v>
      </c>
      <c r="J38" s="26" t="n">
        <v>4305956</v>
      </c>
      <c r="K38" s="27" t="s">
        <v>24</v>
      </c>
      <c r="L38" s="26"/>
      <c r="M38" s="28" t="n">
        <v>334572.8</v>
      </c>
      <c r="N38" s="29" t="n">
        <v>3</v>
      </c>
      <c r="O38" s="30" t="n">
        <v>20</v>
      </c>
      <c r="P38" s="29" t="n">
        <v>216</v>
      </c>
      <c r="Q38" s="29" t="n">
        <v>1899</v>
      </c>
      <c r="R38" s="29" t="n">
        <v>19847</v>
      </c>
      <c r="S38" s="31"/>
      <c r="T38" s="1"/>
      <c r="U38" s="32" t="n">
        <f aca="false">IF(J38="","",SUM(K38,N38,O38,P38,Q38,R38,S38))</f>
        <v>21985</v>
      </c>
    </row>
    <row r="39" customFormat="false" ht="9.2" hidden="false" customHeight="true" outlineLevel="0" collapsed="false">
      <c r="A39" s="23" t="n">
        <v>31</v>
      </c>
      <c r="B39" s="24" t="n">
        <v>31623</v>
      </c>
      <c r="C39" s="25" t="n">
        <v>2</v>
      </c>
      <c r="D39" s="25" t="n">
        <v>5</v>
      </c>
      <c r="E39" s="25" t="n">
        <v>0</v>
      </c>
      <c r="F39" s="25" t="n">
        <v>1</v>
      </c>
      <c r="G39" s="25" t="n">
        <v>2</v>
      </c>
      <c r="H39" s="25" t="n">
        <v>4</v>
      </c>
      <c r="I39" s="12" t="n">
        <v>4</v>
      </c>
      <c r="J39" s="26" t="n">
        <v>4131290</v>
      </c>
      <c r="K39" s="27" t="s">
        <v>24</v>
      </c>
      <c r="L39" s="26"/>
      <c r="M39" s="28" t="n">
        <v>655574</v>
      </c>
      <c r="N39" s="29" t="s">
        <v>25</v>
      </c>
      <c r="O39" s="30" t="n">
        <v>9</v>
      </c>
      <c r="P39" s="29" t="n">
        <v>191</v>
      </c>
      <c r="Q39" s="29" t="n">
        <v>1892</v>
      </c>
      <c r="R39" s="29" t="n">
        <v>18789</v>
      </c>
      <c r="S39" s="31"/>
      <c r="T39" s="1"/>
      <c r="U39" s="32" t="n">
        <f aca="false">IF(J39="","",SUM(K39,N39,O39,P39,Q39,R39,S39))</f>
        <v>20881</v>
      </c>
    </row>
    <row r="40" customFormat="false" ht="9.2" hidden="false" customHeight="true" outlineLevel="0" collapsed="false">
      <c r="A40" s="23" t="n">
        <v>32</v>
      </c>
      <c r="B40" s="24" t="n">
        <v>31630</v>
      </c>
      <c r="C40" s="25" t="n">
        <v>8</v>
      </c>
      <c r="D40" s="25" t="n">
        <v>7</v>
      </c>
      <c r="E40" s="25" t="n">
        <v>5</v>
      </c>
      <c r="F40" s="25" t="n">
        <v>3</v>
      </c>
      <c r="G40" s="25" t="n">
        <v>0</v>
      </c>
      <c r="H40" s="25" t="n">
        <v>4</v>
      </c>
      <c r="I40" s="12" t="n">
        <v>0</v>
      </c>
      <c r="J40" s="26" t="n">
        <v>4174434</v>
      </c>
      <c r="K40" s="27" t="s">
        <v>24</v>
      </c>
      <c r="L40" s="26"/>
      <c r="M40" s="28" t="n">
        <v>979927.5</v>
      </c>
      <c r="N40" s="29" t="s">
        <v>25</v>
      </c>
      <c r="O40" s="30" t="n">
        <v>22</v>
      </c>
      <c r="P40" s="29" t="n">
        <v>171</v>
      </c>
      <c r="Q40" s="29" t="n">
        <v>1779</v>
      </c>
      <c r="R40" s="29" t="n">
        <v>17834</v>
      </c>
      <c r="S40" s="31"/>
      <c r="T40" s="1"/>
      <c r="U40" s="32" t="n">
        <f aca="false">IF(J40="","",SUM(K40,N40,O40,P40,Q40,R40,S40))</f>
        <v>19806</v>
      </c>
    </row>
    <row r="41" customFormat="false" ht="9.2" hidden="false" customHeight="true" outlineLevel="0" collapsed="false">
      <c r="A41" s="23" t="n">
        <v>33</v>
      </c>
      <c r="B41" s="24" t="n">
        <v>31637</v>
      </c>
      <c r="C41" s="25" t="n">
        <v>9</v>
      </c>
      <c r="D41" s="25" t="n">
        <v>4</v>
      </c>
      <c r="E41" s="25" t="n">
        <v>3</v>
      </c>
      <c r="F41" s="25" t="n">
        <v>3</v>
      </c>
      <c r="G41" s="25" t="n">
        <v>1</v>
      </c>
      <c r="H41" s="25" t="n">
        <v>5</v>
      </c>
      <c r="I41" s="12" t="n">
        <v>5</v>
      </c>
      <c r="J41" s="26" t="n">
        <v>4190538</v>
      </c>
      <c r="K41" s="27" t="s">
        <v>24</v>
      </c>
      <c r="L41" s="26"/>
      <c r="M41" s="28" t="n">
        <v>1305532.3</v>
      </c>
      <c r="N41" s="29" t="n">
        <v>2</v>
      </c>
      <c r="O41" s="30" t="n">
        <v>23</v>
      </c>
      <c r="P41" s="29" t="n">
        <v>177</v>
      </c>
      <c r="Q41" s="29" t="n">
        <v>1869</v>
      </c>
      <c r="R41" s="29" t="n">
        <v>18721</v>
      </c>
      <c r="S41" s="31"/>
      <c r="T41" s="1"/>
      <c r="U41" s="32" t="n">
        <f aca="false">IF(J41="","",SUM(K41,N41,O41,P41,Q41,R41,S41))</f>
        <v>20792</v>
      </c>
    </row>
    <row r="42" customFormat="false" ht="9.2" hidden="false" customHeight="true" outlineLevel="0" collapsed="false">
      <c r="A42" s="23" t="n">
        <v>34</v>
      </c>
      <c r="B42" s="24" t="n">
        <v>31644</v>
      </c>
      <c r="C42" s="25" t="n">
        <v>3</v>
      </c>
      <c r="D42" s="25" t="n">
        <v>7</v>
      </c>
      <c r="E42" s="25" t="n">
        <v>8</v>
      </c>
      <c r="F42" s="25" t="n">
        <v>5</v>
      </c>
      <c r="G42" s="25" t="n">
        <v>1</v>
      </c>
      <c r="H42" s="25" t="n">
        <v>2</v>
      </c>
      <c r="I42" s="12" t="n">
        <v>1</v>
      </c>
      <c r="J42" s="26" t="n">
        <v>4035692</v>
      </c>
      <c r="K42" s="27" t="s">
        <v>24</v>
      </c>
      <c r="L42" s="26"/>
      <c r="M42" s="28" t="n">
        <v>1619105.6</v>
      </c>
      <c r="N42" s="29" t="n">
        <v>3</v>
      </c>
      <c r="O42" s="30" t="n">
        <v>14</v>
      </c>
      <c r="P42" s="29" t="n">
        <v>160</v>
      </c>
      <c r="Q42" s="29" t="n">
        <v>1754</v>
      </c>
      <c r="R42" s="29" t="n">
        <v>18222</v>
      </c>
      <c r="S42" s="31"/>
      <c r="T42" s="1"/>
      <c r="U42" s="32" t="n">
        <f aca="false">IF(J42="","",SUM(K42,N42,O42,P42,Q42,R42,S42))</f>
        <v>20153</v>
      </c>
    </row>
    <row r="43" customFormat="false" ht="9.2" hidden="false" customHeight="true" outlineLevel="0" collapsed="false">
      <c r="A43" s="23" t="n">
        <v>35</v>
      </c>
      <c r="B43" s="24" t="n">
        <v>31651</v>
      </c>
      <c r="C43" s="25" t="n">
        <v>0</v>
      </c>
      <c r="D43" s="25" t="n">
        <v>5</v>
      </c>
      <c r="E43" s="25" t="n">
        <v>2</v>
      </c>
      <c r="F43" s="25" t="n">
        <v>2</v>
      </c>
      <c r="G43" s="25" t="n">
        <v>7</v>
      </c>
      <c r="H43" s="25" t="n">
        <v>1</v>
      </c>
      <c r="I43" s="12" t="n">
        <v>0</v>
      </c>
      <c r="J43" s="26" t="n">
        <v>4116214</v>
      </c>
      <c r="K43" s="27" t="n">
        <v>1</v>
      </c>
      <c r="L43" s="26" t="n">
        <v>1755555.4</v>
      </c>
      <c r="M43" s="28" t="n">
        <v>183380</v>
      </c>
      <c r="N43" s="29" t="n">
        <v>2</v>
      </c>
      <c r="O43" s="30" t="n">
        <v>19</v>
      </c>
      <c r="P43" s="29" t="n">
        <v>179</v>
      </c>
      <c r="Q43" s="29" t="n">
        <v>1860</v>
      </c>
      <c r="R43" s="29" t="n">
        <v>17841</v>
      </c>
      <c r="S43" s="31"/>
      <c r="T43" s="1"/>
      <c r="U43" s="32" t="n">
        <f aca="false">IF(J43="","",SUM(K43,N43,O43,P43,Q43,R43,S43))</f>
        <v>19902</v>
      </c>
    </row>
    <row r="44" customFormat="false" ht="9.2" hidden="false" customHeight="true" outlineLevel="0" collapsed="false">
      <c r="A44" s="23" t="n">
        <v>36</v>
      </c>
      <c r="B44" s="24" t="n">
        <v>31658</v>
      </c>
      <c r="C44" s="25" t="n">
        <v>7</v>
      </c>
      <c r="D44" s="25" t="n">
        <v>6</v>
      </c>
      <c r="E44" s="25" t="n">
        <v>3</v>
      </c>
      <c r="F44" s="25" t="n">
        <v>6</v>
      </c>
      <c r="G44" s="25" t="n">
        <v>2</v>
      </c>
      <c r="H44" s="25" t="n">
        <v>9</v>
      </c>
      <c r="I44" s="12" t="n">
        <v>0</v>
      </c>
      <c r="J44" s="26" t="n">
        <v>5712170</v>
      </c>
      <c r="K44" s="27" t="s">
        <v>24</v>
      </c>
      <c r="L44" s="26"/>
      <c r="M44" s="28" t="n">
        <v>627215.6</v>
      </c>
      <c r="N44" s="29" t="n">
        <v>2</v>
      </c>
      <c r="O44" s="30" t="n">
        <v>31</v>
      </c>
      <c r="P44" s="29" t="n">
        <v>237</v>
      </c>
      <c r="Q44" s="29" t="n">
        <v>2320</v>
      </c>
      <c r="R44" s="29" t="n">
        <v>24373</v>
      </c>
      <c r="S44" s="31"/>
      <c r="T44" s="1"/>
      <c r="U44" s="32" t="n">
        <f aca="false">IF(J44="","",SUM(K44,N44,O44,P44,Q44,R44,S44))</f>
        <v>26963</v>
      </c>
    </row>
    <row r="45" customFormat="false" ht="9.2" hidden="false" customHeight="true" outlineLevel="0" collapsed="false">
      <c r="A45" s="23" t="n">
        <v>37</v>
      </c>
      <c r="B45" s="24" t="n">
        <v>31665</v>
      </c>
      <c r="C45" s="25" t="n">
        <v>2</v>
      </c>
      <c r="D45" s="25" t="n">
        <v>0</v>
      </c>
      <c r="E45" s="25" t="n">
        <v>2</v>
      </c>
      <c r="F45" s="25" t="n">
        <v>8</v>
      </c>
      <c r="G45" s="25" t="n">
        <v>0</v>
      </c>
      <c r="H45" s="25" t="n">
        <v>9</v>
      </c>
      <c r="I45" s="12" t="n">
        <v>5</v>
      </c>
      <c r="J45" s="26" t="n">
        <v>4534794</v>
      </c>
      <c r="K45" s="27" t="s">
        <v>24</v>
      </c>
      <c r="L45" s="26"/>
      <c r="M45" s="28" t="n">
        <v>979569.1</v>
      </c>
      <c r="N45" s="29" t="n">
        <v>2</v>
      </c>
      <c r="O45" s="30" t="n">
        <v>14</v>
      </c>
      <c r="P45" s="29" t="n">
        <v>192</v>
      </c>
      <c r="Q45" s="29" t="n">
        <v>1976</v>
      </c>
      <c r="R45" s="29" t="n">
        <v>20401</v>
      </c>
      <c r="S45" s="31"/>
      <c r="T45" s="1"/>
      <c r="U45" s="32" t="n">
        <f aca="false">IF(J45="","",SUM(K45,N45,O45,P45,Q45,R45,S45))</f>
        <v>22585</v>
      </c>
    </row>
    <row r="46" customFormat="false" ht="9.2" hidden="false" customHeight="true" outlineLevel="0" collapsed="false">
      <c r="A46" s="23" t="n">
        <v>38</v>
      </c>
      <c r="B46" s="24" t="n">
        <v>31672</v>
      </c>
      <c r="C46" s="25" t="n">
        <v>0</v>
      </c>
      <c r="D46" s="25" t="n">
        <v>6</v>
      </c>
      <c r="E46" s="25" t="n">
        <v>6</v>
      </c>
      <c r="F46" s="25" t="n">
        <v>1</v>
      </c>
      <c r="G46" s="25" t="n">
        <v>9</v>
      </c>
      <c r="H46" s="25" t="n">
        <v>1</v>
      </c>
      <c r="I46" s="12" t="n">
        <v>7</v>
      </c>
      <c r="J46" s="26" t="n">
        <v>4143368</v>
      </c>
      <c r="K46" s="27" t="s">
        <v>24</v>
      </c>
      <c r="L46" s="26"/>
      <c r="M46" s="28" t="n">
        <v>1301508.8</v>
      </c>
      <c r="N46" s="29" t="n">
        <v>1</v>
      </c>
      <c r="O46" s="30" t="n">
        <v>15</v>
      </c>
      <c r="P46" s="29" t="n">
        <v>203</v>
      </c>
      <c r="Q46" s="29" t="n">
        <v>1894</v>
      </c>
      <c r="R46" s="29" t="n">
        <v>19209</v>
      </c>
      <c r="S46" s="31"/>
      <c r="T46" s="1"/>
      <c r="U46" s="32" t="n">
        <f aca="false">IF(J46="","",SUM(K46,N46,O46,P46,Q46,R46,S46))</f>
        <v>21322</v>
      </c>
    </row>
    <row r="47" customFormat="false" ht="9.2" hidden="false" customHeight="true" outlineLevel="0" collapsed="false">
      <c r="A47" s="23" t="n">
        <v>39</v>
      </c>
      <c r="B47" s="24" t="n">
        <v>31679</v>
      </c>
      <c r="C47" s="25" t="n">
        <v>1</v>
      </c>
      <c r="D47" s="25" t="n">
        <v>3</v>
      </c>
      <c r="E47" s="25" t="n">
        <v>2</v>
      </c>
      <c r="F47" s="25" t="n">
        <v>0</v>
      </c>
      <c r="G47" s="25" t="n">
        <v>9</v>
      </c>
      <c r="H47" s="25" t="n">
        <v>5</v>
      </c>
      <c r="I47" s="12" t="n">
        <v>2</v>
      </c>
      <c r="J47" s="26" t="n">
        <v>4023412</v>
      </c>
      <c r="K47" s="27" t="n">
        <v>1</v>
      </c>
      <c r="L47" s="26" t="n">
        <v>1555555.4</v>
      </c>
      <c r="M47" s="28" t="n">
        <v>58572.5</v>
      </c>
      <c r="N47" s="29" t="n">
        <v>2</v>
      </c>
      <c r="O47" s="30" t="n">
        <v>22</v>
      </c>
      <c r="P47" s="29" t="n">
        <v>177</v>
      </c>
      <c r="Q47" s="29" t="n">
        <v>1874</v>
      </c>
      <c r="R47" s="29" t="n">
        <v>18428</v>
      </c>
      <c r="S47" s="31"/>
      <c r="T47" s="1"/>
      <c r="U47" s="32" t="n">
        <f aca="false">IF(J47="","",SUM(K47,N47,O47,P47,Q47,R47,S47))</f>
        <v>20504</v>
      </c>
    </row>
    <row r="48" customFormat="false" ht="9.2" hidden="false" customHeight="true" outlineLevel="0" collapsed="false">
      <c r="A48" s="23" t="n">
        <v>40</v>
      </c>
      <c r="B48" s="24" t="n">
        <v>31686</v>
      </c>
      <c r="C48" s="25" t="n">
        <v>9</v>
      </c>
      <c r="D48" s="25" t="n">
        <v>3</v>
      </c>
      <c r="E48" s="25" t="n">
        <v>5</v>
      </c>
      <c r="F48" s="25" t="n">
        <v>5</v>
      </c>
      <c r="G48" s="25" t="n">
        <v>9</v>
      </c>
      <c r="H48" s="25" t="n">
        <v>5</v>
      </c>
      <c r="I48" s="12" t="n">
        <v>6</v>
      </c>
      <c r="J48" s="26" t="n">
        <v>4040304</v>
      </c>
      <c r="K48" s="27" t="n">
        <v>1</v>
      </c>
      <c r="L48" s="26" t="n">
        <v>355555.4</v>
      </c>
      <c r="M48" s="28" t="n">
        <v>16948.7</v>
      </c>
      <c r="N48" s="29" t="n">
        <v>2</v>
      </c>
      <c r="O48" s="30" t="n">
        <v>16</v>
      </c>
      <c r="P48" s="29" t="n">
        <v>218</v>
      </c>
      <c r="Q48" s="29" t="n">
        <v>1889</v>
      </c>
      <c r="R48" s="29" t="n">
        <v>18276</v>
      </c>
      <c r="S48" s="31"/>
      <c r="T48" s="1"/>
      <c r="U48" s="32" t="n">
        <f aca="false">IF(J48="","",SUM(K48,N48,O48,P48,Q48,R48,S48))</f>
        <v>20402</v>
      </c>
    </row>
    <row r="49" customFormat="false" ht="9.2" hidden="false" customHeight="true" outlineLevel="0" collapsed="false">
      <c r="A49" s="23" t="n">
        <v>41</v>
      </c>
      <c r="B49" s="24" t="n">
        <v>31693</v>
      </c>
      <c r="C49" s="25" t="n">
        <v>2</v>
      </c>
      <c r="D49" s="25" t="n">
        <v>6</v>
      </c>
      <c r="E49" s="25" t="n">
        <v>1</v>
      </c>
      <c r="F49" s="25" t="n">
        <v>3</v>
      </c>
      <c r="G49" s="25" t="n">
        <v>6</v>
      </c>
      <c r="H49" s="25" t="n">
        <v>4</v>
      </c>
      <c r="I49" s="12" t="n">
        <v>2</v>
      </c>
      <c r="J49" s="26" t="n">
        <v>4100698</v>
      </c>
      <c r="K49" s="27" t="s">
        <v>24</v>
      </c>
      <c r="L49" s="26"/>
      <c r="M49" s="28" t="n">
        <v>335572.9</v>
      </c>
      <c r="N49" s="29" t="n">
        <v>2</v>
      </c>
      <c r="O49" s="30" t="n">
        <v>22</v>
      </c>
      <c r="P49" s="29" t="n">
        <v>219</v>
      </c>
      <c r="Q49" s="29" t="n">
        <v>1858</v>
      </c>
      <c r="R49" s="29" t="n">
        <v>19181</v>
      </c>
      <c r="S49" s="31"/>
      <c r="T49" s="1"/>
      <c r="U49" s="32" t="n">
        <f aca="false">IF(J49="","",SUM(K49,N49,O49,P49,Q49,R49,S49))</f>
        <v>21282</v>
      </c>
    </row>
    <row r="50" customFormat="false" ht="9.2" hidden="false" customHeight="true" outlineLevel="0" collapsed="false">
      <c r="A50" s="23" t="n">
        <v>42</v>
      </c>
      <c r="B50" s="24" t="n">
        <v>31700</v>
      </c>
      <c r="C50" s="25" t="n">
        <v>8</v>
      </c>
      <c r="D50" s="25" t="n">
        <v>6</v>
      </c>
      <c r="E50" s="25" t="n">
        <v>3</v>
      </c>
      <c r="F50" s="25" t="n">
        <v>9</v>
      </c>
      <c r="G50" s="25" t="n">
        <v>2</v>
      </c>
      <c r="H50" s="25" t="n">
        <v>5</v>
      </c>
      <c r="I50" s="12" t="n">
        <v>4</v>
      </c>
      <c r="J50" s="26" t="n">
        <v>4072596</v>
      </c>
      <c r="K50" s="27" t="n">
        <v>1</v>
      </c>
      <c r="L50" s="26" t="n">
        <v>555555.4</v>
      </c>
      <c r="M50" s="28" t="n">
        <v>96458.2</v>
      </c>
      <c r="N50" s="29" t="n">
        <v>1</v>
      </c>
      <c r="O50" s="30" t="n">
        <v>17</v>
      </c>
      <c r="P50" s="29" t="n">
        <v>163</v>
      </c>
      <c r="Q50" s="29" t="n">
        <v>1889</v>
      </c>
      <c r="R50" s="29" t="n">
        <v>18640</v>
      </c>
      <c r="S50" s="31"/>
      <c r="T50" s="1"/>
      <c r="U50" s="32" t="n">
        <f aca="false">IF(J50="","",SUM(K50,N50,O50,P50,Q50,R50,S50))</f>
        <v>20711</v>
      </c>
    </row>
    <row r="51" customFormat="false" ht="9.2" hidden="false" customHeight="true" outlineLevel="0" collapsed="false">
      <c r="A51" s="23" t="n">
        <v>43</v>
      </c>
      <c r="B51" s="24" t="n">
        <v>31707</v>
      </c>
      <c r="C51" s="25" t="n">
        <v>7</v>
      </c>
      <c r="D51" s="25" t="n">
        <v>6</v>
      </c>
      <c r="E51" s="25" t="n">
        <v>9</v>
      </c>
      <c r="F51" s="25" t="n">
        <v>4</v>
      </c>
      <c r="G51" s="25" t="n">
        <v>9</v>
      </c>
      <c r="H51" s="25" t="n">
        <v>0</v>
      </c>
      <c r="I51" s="12" t="n">
        <v>9</v>
      </c>
      <c r="J51" s="26" t="n">
        <v>4024588</v>
      </c>
      <c r="K51" s="27" t="n">
        <v>1</v>
      </c>
      <c r="L51" s="26" t="n">
        <v>355555.4</v>
      </c>
      <c r="M51" s="28" t="n">
        <v>53613.3</v>
      </c>
      <c r="N51" s="29" t="n">
        <v>1</v>
      </c>
      <c r="O51" s="30" t="n">
        <v>8</v>
      </c>
      <c r="P51" s="29" t="n">
        <v>163</v>
      </c>
      <c r="Q51" s="29" t="n">
        <v>1764</v>
      </c>
      <c r="R51" s="29" t="n">
        <v>16963</v>
      </c>
      <c r="S51" s="31"/>
      <c r="T51" s="1"/>
      <c r="U51" s="32" t="n">
        <f aca="false">IF(J51="","",SUM(K51,N51,O51,P51,Q51,R51,S51))</f>
        <v>18900</v>
      </c>
    </row>
    <row r="52" customFormat="false" ht="9.2" hidden="false" customHeight="true" outlineLevel="0" collapsed="false">
      <c r="A52" s="23" t="n">
        <v>44</v>
      </c>
      <c r="B52" s="24" t="n">
        <v>31714</v>
      </c>
      <c r="C52" s="25" t="n">
        <v>7</v>
      </c>
      <c r="D52" s="25" t="n">
        <v>2</v>
      </c>
      <c r="E52" s="25" t="n">
        <v>7</v>
      </c>
      <c r="F52" s="25" t="n">
        <v>4</v>
      </c>
      <c r="G52" s="25" t="n">
        <v>1</v>
      </c>
      <c r="H52" s="25" t="n">
        <v>5</v>
      </c>
      <c r="I52" s="12" t="n">
        <v>8</v>
      </c>
      <c r="J52" s="26" t="n">
        <v>4325830</v>
      </c>
      <c r="K52" s="27" t="n">
        <v>1</v>
      </c>
      <c r="L52" s="26" t="n">
        <v>355555.4</v>
      </c>
      <c r="M52" s="28" t="n">
        <v>34174.9</v>
      </c>
      <c r="N52" s="29" t="n">
        <v>1</v>
      </c>
      <c r="O52" s="30" t="n">
        <v>20</v>
      </c>
      <c r="P52" s="29" t="n">
        <v>192</v>
      </c>
      <c r="Q52" s="29" t="n">
        <v>1972</v>
      </c>
      <c r="R52" s="29" t="n">
        <v>19885</v>
      </c>
      <c r="S52" s="31"/>
      <c r="T52" s="1"/>
      <c r="U52" s="32" t="n">
        <f aca="false">IF(J52="","",SUM(K52,N52,O52,P52,Q52,R52,S52))</f>
        <v>22071</v>
      </c>
    </row>
    <row r="53" customFormat="false" ht="9.2" hidden="false" customHeight="true" outlineLevel="0" collapsed="false">
      <c r="A53" s="23" t="n">
        <v>45</v>
      </c>
      <c r="B53" s="24" t="n">
        <v>31721</v>
      </c>
      <c r="C53" s="25" t="n">
        <v>8</v>
      </c>
      <c r="D53" s="25" t="n">
        <v>5</v>
      </c>
      <c r="E53" s="25" t="n">
        <v>4</v>
      </c>
      <c r="F53" s="25" t="n">
        <v>1</v>
      </c>
      <c r="G53" s="25" t="n">
        <v>6</v>
      </c>
      <c r="H53" s="25" t="n">
        <v>1</v>
      </c>
      <c r="I53" s="12" t="n">
        <v>1</v>
      </c>
      <c r="J53" s="26" t="n">
        <v>5294204</v>
      </c>
      <c r="K53" s="27" t="s">
        <v>24</v>
      </c>
      <c r="L53" s="26"/>
      <c r="M53" s="28" t="n">
        <v>445534.6</v>
      </c>
      <c r="N53" s="29" t="n">
        <v>4</v>
      </c>
      <c r="O53" s="30" t="n">
        <v>31</v>
      </c>
      <c r="P53" s="29" t="n">
        <v>265</v>
      </c>
      <c r="Q53" s="29" t="n">
        <v>2314</v>
      </c>
      <c r="R53" s="29" t="n">
        <v>23318</v>
      </c>
      <c r="S53" s="31"/>
      <c r="T53" s="1"/>
      <c r="U53" s="32" t="n">
        <f aca="false">IF(J53="","",SUM(K53,N53,O53,P53,Q53,R53,S53))</f>
        <v>25932</v>
      </c>
    </row>
    <row r="54" customFormat="false" ht="9.2" hidden="false" customHeight="true" outlineLevel="0" collapsed="false">
      <c r="A54" s="23" t="n">
        <v>46</v>
      </c>
      <c r="B54" s="24" t="n">
        <v>31728</v>
      </c>
      <c r="C54" s="25" t="n">
        <v>6</v>
      </c>
      <c r="D54" s="25" t="n">
        <v>2</v>
      </c>
      <c r="E54" s="25" t="n">
        <v>4</v>
      </c>
      <c r="F54" s="25" t="n">
        <v>8</v>
      </c>
      <c r="G54" s="25" t="n">
        <v>3</v>
      </c>
      <c r="H54" s="25" t="n">
        <v>4</v>
      </c>
      <c r="I54" s="12" t="n">
        <v>4</v>
      </c>
      <c r="J54" s="26" t="n">
        <v>4354292</v>
      </c>
      <c r="K54" s="27" t="s">
        <v>24</v>
      </c>
      <c r="L54" s="26"/>
      <c r="M54" s="28" t="n">
        <v>783863</v>
      </c>
      <c r="N54" s="29" t="n">
        <v>1</v>
      </c>
      <c r="O54" s="30" t="n">
        <v>19</v>
      </c>
      <c r="P54" s="29" t="n">
        <v>192</v>
      </c>
      <c r="Q54" s="29" t="n">
        <v>1936</v>
      </c>
      <c r="R54" s="29" t="n">
        <v>19759</v>
      </c>
      <c r="S54" s="31"/>
      <c r="T54" s="1"/>
      <c r="U54" s="32" t="n">
        <f aca="false">IF(J54="","",SUM(K54,N54,O54,P54,Q54,R54,S54))</f>
        <v>21907</v>
      </c>
    </row>
    <row r="55" customFormat="false" ht="9.2" hidden="false" customHeight="true" outlineLevel="0" collapsed="false">
      <c r="A55" s="23" t="n">
        <v>47</v>
      </c>
      <c r="B55" s="24" t="n">
        <v>31735</v>
      </c>
      <c r="C55" s="25" t="n">
        <v>5</v>
      </c>
      <c r="D55" s="25" t="n">
        <v>5</v>
      </c>
      <c r="E55" s="25" t="n">
        <v>7</v>
      </c>
      <c r="F55" s="25" t="n">
        <v>1</v>
      </c>
      <c r="G55" s="25" t="n">
        <v>8</v>
      </c>
      <c r="H55" s="25" t="n">
        <v>8</v>
      </c>
      <c r="I55" s="12" t="n">
        <v>7</v>
      </c>
      <c r="J55" s="26" t="n">
        <v>4508198</v>
      </c>
      <c r="K55" s="27" t="s">
        <v>24</v>
      </c>
      <c r="L55" s="26"/>
      <c r="M55" s="28" t="n">
        <v>1134150.1</v>
      </c>
      <c r="N55" s="29" t="s">
        <v>25</v>
      </c>
      <c r="O55" s="30" t="n">
        <v>22</v>
      </c>
      <c r="P55" s="29" t="n">
        <v>208</v>
      </c>
      <c r="Q55" s="29" t="n">
        <v>1966</v>
      </c>
      <c r="R55" s="29" t="n">
        <v>20272</v>
      </c>
      <c r="S55" s="31"/>
      <c r="T55" s="1"/>
      <c r="U55" s="32" t="n">
        <f aca="false">IF(J55="","",SUM(K55,N55,O55,P55,Q55,R55,S55))</f>
        <v>22468</v>
      </c>
    </row>
    <row r="56" customFormat="false" ht="9.2" hidden="false" customHeight="true" outlineLevel="0" collapsed="false">
      <c r="A56" s="23" t="n">
        <v>48</v>
      </c>
      <c r="B56" s="24" t="n">
        <v>31742</v>
      </c>
      <c r="C56" s="25" t="n">
        <v>5</v>
      </c>
      <c r="D56" s="25" t="n">
        <v>6</v>
      </c>
      <c r="E56" s="25" t="n">
        <v>3</v>
      </c>
      <c r="F56" s="25" t="n">
        <v>3</v>
      </c>
      <c r="G56" s="25" t="n">
        <v>4</v>
      </c>
      <c r="H56" s="25" t="n">
        <v>0</v>
      </c>
      <c r="I56" s="12" t="n">
        <v>7</v>
      </c>
      <c r="J56" s="26" t="n">
        <v>4386926</v>
      </c>
      <c r="K56" s="27" t="s">
        <v>24</v>
      </c>
      <c r="L56" s="26"/>
      <c r="M56" s="28" t="n">
        <v>1475014.3</v>
      </c>
      <c r="N56" s="29" t="n">
        <v>2</v>
      </c>
      <c r="O56" s="30" t="n">
        <v>27</v>
      </c>
      <c r="P56" s="29" t="n">
        <v>212</v>
      </c>
      <c r="Q56" s="29" t="n">
        <v>1996</v>
      </c>
      <c r="R56" s="29" t="n">
        <v>19003</v>
      </c>
      <c r="S56" s="31"/>
      <c r="T56" s="1"/>
      <c r="U56" s="32" t="n">
        <f aca="false">IF(J56="","",SUM(K56,N56,O56,P56,Q56,R56,S56))</f>
        <v>21240</v>
      </c>
    </row>
    <row r="57" customFormat="false" ht="9.2" hidden="false" customHeight="true" outlineLevel="0" collapsed="false">
      <c r="A57" s="23" t="n">
        <v>49</v>
      </c>
      <c r="B57" s="24" t="n">
        <v>31749</v>
      </c>
      <c r="C57" s="25" t="n">
        <v>4</v>
      </c>
      <c r="D57" s="25" t="n">
        <v>2</v>
      </c>
      <c r="E57" s="25" t="n">
        <v>6</v>
      </c>
      <c r="F57" s="25" t="n">
        <v>3</v>
      </c>
      <c r="G57" s="25" t="n">
        <v>9</v>
      </c>
      <c r="H57" s="25" t="n">
        <v>0</v>
      </c>
      <c r="I57" s="12" t="n">
        <v>2</v>
      </c>
      <c r="J57" s="26" t="n">
        <v>6545424</v>
      </c>
      <c r="K57" s="27" t="s">
        <v>24</v>
      </c>
      <c r="L57" s="26"/>
      <c r="M57" s="28" t="n">
        <v>1983593.7</v>
      </c>
      <c r="N57" s="29" t="n">
        <v>4</v>
      </c>
      <c r="O57" s="30" t="n">
        <v>29</v>
      </c>
      <c r="P57" s="29" t="n">
        <v>294</v>
      </c>
      <c r="Q57" s="29" t="n">
        <v>2893</v>
      </c>
      <c r="R57" s="29" t="n">
        <v>28097</v>
      </c>
      <c r="S57" s="31"/>
      <c r="T57" s="1"/>
      <c r="U57" s="32" t="n">
        <f aca="false">IF(J57="","",SUM(K57,N57,O57,P57,Q57,R57,S57))</f>
        <v>31317</v>
      </c>
    </row>
    <row r="58" customFormat="false" ht="9.2" hidden="false" customHeight="true" outlineLevel="0" collapsed="false">
      <c r="A58" s="23" t="n">
        <v>50</v>
      </c>
      <c r="B58" s="24" t="n">
        <v>31756</v>
      </c>
      <c r="C58" s="25" t="n">
        <v>7</v>
      </c>
      <c r="D58" s="25" t="n">
        <v>4</v>
      </c>
      <c r="E58" s="25" t="n">
        <v>0</v>
      </c>
      <c r="F58" s="25" t="n">
        <v>0</v>
      </c>
      <c r="G58" s="25" t="n">
        <v>5</v>
      </c>
      <c r="H58" s="25" t="n">
        <v>6</v>
      </c>
      <c r="I58" s="12" t="n">
        <v>5</v>
      </c>
      <c r="J58" s="26" t="n">
        <v>5049440</v>
      </c>
      <c r="K58" s="27" t="s">
        <v>24</v>
      </c>
      <c r="L58" s="26"/>
      <c r="M58" s="28" t="n">
        <v>2375935.2</v>
      </c>
      <c r="N58" s="29" t="n">
        <v>3</v>
      </c>
      <c r="O58" s="30" t="n">
        <v>24</v>
      </c>
      <c r="P58" s="29" t="n">
        <v>208</v>
      </c>
      <c r="Q58" s="29" t="n">
        <v>2303</v>
      </c>
      <c r="R58" s="29" t="n">
        <v>22419</v>
      </c>
      <c r="S58" s="31"/>
      <c r="T58" s="1"/>
      <c r="U58" s="32" t="n">
        <f aca="false">IF(J58="","",SUM(K58,N58,O58,P58,Q58,R58,S58))</f>
        <v>24957</v>
      </c>
    </row>
    <row r="59" customFormat="false" ht="9.2" hidden="false" customHeight="true" outlineLevel="0" collapsed="false">
      <c r="A59" s="23" t="n">
        <v>51</v>
      </c>
      <c r="B59" s="24" t="n">
        <v>31763</v>
      </c>
      <c r="C59" s="25" t="n">
        <v>5</v>
      </c>
      <c r="D59" s="25" t="n">
        <v>1</v>
      </c>
      <c r="E59" s="25" t="n">
        <v>7</v>
      </c>
      <c r="F59" s="25" t="n">
        <v>1</v>
      </c>
      <c r="G59" s="25" t="n">
        <v>5</v>
      </c>
      <c r="H59" s="25" t="n">
        <v>1</v>
      </c>
      <c r="I59" s="12" t="n">
        <v>2</v>
      </c>
      <c r="J59" s="26" t="n">
        <v>5006696</v>
      </c>
      <c r="K59" s="27" t="s">
        <v>24</v>
      </c>
      <c r="L59" s="26"/>
      <c r="M59" s="28" t="n">
        <v>2764955.5</v>
      </c>
      <c r="N59" s="29" t="n">
        <v>4</v>
      </c>
      <c r="O59" s="30" t="n">
        <v>23</v>
      </c>
      <c r="P59" s="29" t="n">
        <v>226</v>
      </c>
      <c r="Q59" s="29" t="n">
        <v>2409</v>
      </c>
      <c r="R59" s="29" t="n">
        <v>24126</v>
      </c>
      <c r="S59" s="31"/>
      <c r="T59" s="1"/>
      <c r="U59" s="32" t="n">
        <f aca="false">IF(J59="","",SUM(K59,N59,O59,P59,Q59,R59,S59))</f>
        <v>26788</v>
      </c>
    </row>
    <row r="60" customFormat="false" ht="9.2" hidden="false" customHeight="true" outlineLevel="0" collapsed="false">
      <c r="A60" s="33" t="n">
        <v>52</v>
      </c>
      <c r="B60" s="34" t="n">
        <v>31770</v>
      </c>
      <c r="C60" s="19" t="n">
        <v>8</v>
      </c>
      <c r="D60" s="19" t="n">
        <v>3</v>
      </c>
      <c r="E60" s="19" t="n">
        <v>0</v>
      </c>
      <c r="F60" s="19" t="n">
        <v>9</v>
      </c>
      <c r="G60" s="19" t="n">
        <v>0</v>
      </c>
      <c r="H60" s="19" t="n">
        <v>9</v>
      </c>
      <c r="I60" s="17" t="n">
        <v>1</v>
      </c>
      <c r="J60" s="35" t="n">
        <v>4936528</v>
      </c>
      <c r="K60" s="36" t="s">
        <v>24</v>
      </c>
      <c r="L60" s="35"/>
      <c r="M60" s="37" t="n">
        <v>3148523.7</v>
      </c>
      <c r="N60" s="38" t="n">
        <v>2</v>
      </c>
      <c r="O60" s="39" t="n">
        <v>21</v>
      </c>
      <c r="P60" s="38" t="n">
        <v>201</v>
      </c>
      <c r="Q60" s="38" t="n">
        <v>2057</v>
      </c>
      <c r="R60" s="38" t="n">
        <v>21479</v>
      </c>
      <c r="S60" s="31"/>
      <c r="T60" s="1"/>
      <c r="U60" s="32" t="n">
        <f aca="false">IF(J60="","",SUM(K60,N60,O60,P60,Q60,R60,S60))</f>
        <v>23760</v>
      </c>
    </row>
    <row r="61" customFormat="false" ht="10.5" hidden="false" customHeight="false" outlineLevel="0" collapsed="false">
      <c r="A61" s="40"/>
      <c r="O61" s="41"/>
      <c r="R61" s="42"/>
      <c r="S61" s="43"/>
      <c r="T61" s="1"/>
      <c r="U61" s="32" t="str">
        <f aca="false">IF(J61="","",SUM(K61,N61,O61,P61,Q61,R61,S61))</f>
        <v/>
      </c>
    </row>
    <row r="62" customFormat="false" ht="10.5" hidden="false" customHeight="false" outlineLevel="0" collapsed="false">
      <c r="A62" s="44"/>
      <c r="B62" s="45"/>
      <c r="C62" s="45"/>
      <c r="D62" s="45"/>
      <c r="E62" s="45"/>
      <c r="F62" s="45"/>
      <c r="G62" s="45"/>
      <c r="H62" s="45" t="s">
        <v>26</v>
      </c>
      <c r="I62" s="45"/>
      <c r="J62" s="45"/>
      <c r="K62" s="46" t="n">
        <f aca="false">SUM(K9:K60)</f>
        <v>16</v>
      </c>
      <c r="L62" s="47"/>
      <c r="M62" s="47"/>
      <c r="N62" s="47" t="n">
        <f aca="false">SUM(N9:N60)</f>
        <v>90</v>
      </c>
      <c r="O62" s="48" t="n">
        <f aca="false">SUM(O9:O60)</f>
        <v>963</v>
      </c>
      <c r="P62" s="47" t="n">
        <f aca="false">SUM(P9:P60)</f>
        <v>9642</v>
      </c>
      <c r="Q62" s="47" t="n">
        <f aca="false">SUM(Q9:Q60)</f>
        <v>96047</v>
      </c>
      <c r="R62" s="49" t="n">
        <f aca="false">SUM(R9:R60)</f>
        <v>969386</v>
      </c>
      <c r="S62" s="50"/>
      <c r="T62" s="1"/>
      <c r="U62" s="32" t="str">
        <f aca="false">IF(J62="","",SUM(K62,N62,O62,P62,Q62,R62,S62))</f>
        <v/>
      </c>
    </row>
    <row r="63" customFormat="false" ht="10.5" hidden="false" customHeight="false" outlineLevel="0" collapsed="false">
      <c r="T63" s="51" t="n">
        <f aca="false">COUNT(U9:U62)</f>
        <v>52</v>
      </c>
      <c r="U63" s="32" t="n">
        <f aca="false">SUM(U10:U60)</f>
        <v>1061850</v>
      </c>
      <c r="V63" s="52" t="n">
        <f aca="false">U63*0.045</f>
        <v>47783.25</v>
      </c>
      <c r="W63" s="52" t="n">
        <f aca="false">V63/COUNT(U10:U61)</f>
        <v>936.926470588235</v>
      </c>
    </row>
  </sheetData>
  <mergeCells count="4">
    <mergeCell ref="K5:L5"/>
    <mergeCell ref="C6:H6"/>
    <mergeCell ref="K6:L6"/>
    <mergeCell ref="K7:L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6.64"/>
    <col collapsed="false" customWidth="true" hidden="false" outlineLevel="0" max="2" min="2" style="0" width="8"/>
    <col collapsed="false" customWidth="true" hidden="false" outlineLevel="0" max="8" min="3" style="0" width="4.41"/>
    <col collapsed="false" customWidth="true" hidden="false" outlineLevel="0" max="9" min="9" style="0" width="6.29"/>
    <col collapsed="false" customWidth="true" hidden="false" outlineLevel="0" max="10" min="10" style="0" width="14.64"/>
    <col collapsed="false" customWidth="true" hidden="false" outlineLevel="0" max="11" min="11" style="0" width="9.02"/>
    <col collapsed="false" customWidth="true" hidden="false" outlineLevel="0" max="12" min="12" style="0" width="17.21"/>
    <col collapsed="false" customWidth="true" hidden="false" outlineLevel="0" max="13" min="13" style="0" width="17.54"/>
    <col collapsed="false" customWidth="true" hidden="false" outlineLevel="0" max="14" min="14" style="0" width="15.66"/>
    <col collapsed="false" customWidth="true" hidden="false" outlineLevel="0" max="15" min="15" style="0" width="14.64"/>
    <col collapsed="false" customWidth="true" hidden="false" outlineLevel="0" max="18" min="16" style="0" width="14.14"/>
  </cols>
  <sheetData>
    <row r="2" customFormat="false" ht="12.75" hidden="false" customHeight="false" outlineLevel="0" collapsed="false">
      <c r="A2" s="2" t="s">
        <v>0</v>
      </c>
      <c r="R2" s="3" t="s">
        <v>33</v>
      </c>
    </row>
    <row r="3" customFormat="false" ht="12.75" hidden="false" customHeight="false" outlineLevel="0" collapsed="false">
      <c r="A3" s="4" t="s">
        <v>2</v>
      </c>
      <c r="R3" s="3"/>
    </row>
    <row r="4" customFormat="false" ht="3.75" hidden="false" customHeight="true" outlineLevel="0" collapsed="false">
      <c r="A4" s="4"/>
      <c r="R4" s="3"/>
    </row>
    <row r="5" customFormat="false" ht="10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9"/>
      <c r="J5" s="9"/>
      <c r="K5" s="10"/>
      <c r="L5" s="10"/>
      <c r="M5" s="9"/>
      <c r="N5" s="6"/>
      <c r="O5" s="6"/>
      <c r="P5" s="6"/>
      <c r="Q5" s="6"/>
      <c r="R5" s="5"/>
      <c r="S5" s="1"/>
      <c r="T5" s="1"/>
      <c r="W5" s="11"/>
    </row>
    <row r="6" customFormat="false" ht="10.5" hidden="false" customHeight="false" outlineLevel="0" collapsed="false">
      <c r="A6" s="12" t="s">
        <v>4</v>
      </c>
      <c r="B6" s="13" t="n">
        <v>1987</v>
      </c>
      <c r="C6" s="14" t="s">
        <v>5</v>
      </c>
      <c r="D6" s="14"/>
      <c r="E6" s="14"/>
      <c r="F6" s="14"/>
      <c r="G6" s="14"/>
      <c r="H6" s="14"/>
      <c r="I6" s="13"/>
      <c r="J6" s="13" t="s">
        <v>7</v>
      </c>
      <c r="K6" s="12" t="s">
        <v>3</v>
      </c>
      <c r="L6" s="12"/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2" t="s">
        <v>14</v>
      </c>
      <c r="S6" s="69"/>
      <c r="T6" s="1"/>
      <c r="W6" s="11"/>
    </row>
    <row r="7" customFormat="false" ht="10.5" hidden="false" customHeight="false" outlineLevel="0" collapsed="false">
      <c r="A7" s="12"/>
      <c r="B7" s="13"/>
      <c r="C7" s="15"/>
      <c r="D7" s="15"/>
      <c r="E7" s="15"/>
      <c r="F7" s="15"/>
      <c r="G7" s="15"/>
      <c r="H7" s="15"/>
      <c r="I7" s="13" t="s">
        <v>6</v>
      </c>
      <c r="J7" s="13" t="s">
        <v>16</v>
      </c>
      <c r="K7" s="12" t="s">
        <v>30</v>
      </c>
      <c r="L7" s="12"/>
      <c r="M7" s="13" t="s">
        <v>16</v>
      </c>
      <c r="N7" s="16" t="s">
        <v>18</v>
      </c>
      <c r="O7" s="16" t="s">
        <v>19</v>
      </c>
      <c r="P7" s="16" t="s">
        <v>20</v>
      </c>
      <c r="Q7" s="16" t="s">
        <v>21</v>
      </c>
      <c r="R7" s="70" t="s">
        <v>22</v>
      </c>
      <c r="S7" s="69"/>
      <c r="T7" s="1"/>
      <c r="W7" s="11"/>
    </row>
    <row r="8" customFormat="false" ht="10.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8" t="s">
        <v>15</v>
      </c>
      <c r="J8" s="18"/>
      <c r="K8" s="20" t="s">
        <v>23</v>
      </c>
      <c r="L8" s="21" t="s">
        <v>16</v>
      </c>
      <c r="M8" s="18"/>
      <c r="N8" s="22" t="s">
        <v>23</v>
      </c>
      <c r="O8" s="22" t="s">
        <v>23</v>
      </c>
      <c r="P8" s="22" t="s">
        <v>23</v>
      </c>
      <c r="Q8" s="22" t="s">
        <v>23</v>
      </c>
      <c r="R8" s="71" t="s">
        <v>23</v>
      </c>
      <c r="S8" s="72"/>
      <c r="T8" s="72" t="s">
        <v>32</v>
      </c>
      <c r="W8" s="11"/>
    </row>
    <row r="9" customFormat="false" ht="10.5" hidden="false" customHeight="false" outlineLevel="0" collapsed="false">
      <c r="A9" s="23" t="n">
        <v>1</v>
      </c>
      <c r="B9" s="24" t="n">
        <v>32508</v>
      </c>
      <c r="C9" s="25" t="n">
        <v>6</v>
      </c>
      <c r="D9" s="25" t="n">
        <v>1</v>
      </c>
      <c r="E9" s="25" t="n">
        <v>6</v>
      </c>
      <c r="F9" s="25" t="n">
        <v>6</v>
      </c>
      <c r="G9" s="25" t="n">
        <v>4</v>
      </c>
      <c r="H9" s="25" t="n">
        <v>1</v>
      </c>
      <c r="I9" s="12" t="n">
        <v>8</v>
      </c>
      <c r="J9" s="26" t="n">
        <v>4501508</v>
      </c>
      <c r="K9" s="27" t="s">
        <v>24</v>
      </c>
      <c r="L9" s="26"/>
      <c r="M9" s="28" t="n">
        <v>3498290.9</v>
      </c>
      <c r="N9" s="29" t="n">
        <v>1</v>
      </c>
      <c r="O9" s="30" t="n">
        <v>16</v>
      </c>
      <c r="P9" s="29" t="n">
        <v>221</v>
      </c>
      <c r="Q9" s="29" t="n">
        <v>2088</v>
      </c>
      <c r="R9" s="29" t="n">
        <v>20522</v>
      </c>
      <c r="T9" s="32" t="n">
        <f aca="false">IF(J9="","",SUM(K9,N9,O9,P9,Q9,R9))</f>
        <v>22848</v>
      </c>
    </row>
    <row r="10" customFormat="false" ht="9.2" hidden="false" customHeight="true" outlineLevel="0" collapsed="false">
      <c r="A10" s="23" t="n">
        <v>2</v>
      </c>
      <c r="B10" s="24" t="n">
        <v>31784</v>
      </c>
      <c r="C10" s="25" t="n">
        <v>4</v>
      </c>
      <c r="D10" s="25" t="n">
        <v>5</v>
      </c>
      <c r="E10" s="25" t="n">
        <v>4</v>
      </c>
      <c r="F10" s="25" t="n">
        <v>0</v>
      </c>
      <c r="G10" s="25" t="n">
        <v>7</v>
      </c>
      <c r="H10" s="25" t="n">
        <v>6</v>
      </c>
      <c r="I10" s="12" t="n">
        <v>1</v>
      </c>
      <c r="J10" s="26" t="n">
        <v>4226262</v>
      </c>
      <c r="K10" s="27" t="n">
        <v>2</v>
      </c>
      <c r="L10" s="26" t="n">
        <v>1755555.4</v>
      </c>
      <c r="M10" s="28" t="n">
        <v>315560.7</v>
      </c>
      <c r="N10" s="29" t="n">
        <v>3</v>
      </c>
      <c r="O10" s="30" t="n">
        <v>20</v>
      </c>
      <c r="P10" s="29" t="n">
        <v>177</v>
      </c>
      <c r="Q10" s="29" t="n">
        <v>2010</v>
      </c>
      <c r="R10" s="29" t="n">
        <v>18992</v>
      </c>
      <c r="T10" s="32" t="n">
        <f aca="false">IF(J10="","",SUM(K10,N10,O10,P10,Q10,R10))</f>
        <v>21204</v>
      </c>
    </row>
    <row r="11" customFormat="false" ht="9.2" hidden="false" customHeight="true" outlineLevel="0" collapsed="false">
      <c r="A11" s="23" t="n">
        <v>3</v>
      </c>
      <c r="B11" s="24" t="n">
        <v>31791</v>
      </c>
      <c r="C11" s="25" t="n">
        <v>8</v>
      </c>
      <c r="D11" s="25" t="n">
        <v>6</v>
      </c>
      <c r="E11" s="25" t="n">
        <v>3</v>
      </c>
      <c r="F11" s="25" t="n">
        <v>3</v>
      </c>
      <c r="G11" s="25" t="n">
        <v>8</v>
      </c>
      <c r="H11" s="25" t="n">
        <v>2</v>
      </c>
      <c r="I11" s="12" t="n">
        <v>5</v>
      </c>
      <c r="J11" s="26" t="n">
        <v>4385848</v>
      </c>
      <c r="K11" s="27" t="s">
        <v>24</v>
      </c>
      <c r="L11" s="26"/>
      <c r="M11" s="28" t="n">
        <v>656341.1</v>
      </c>
      <c r="N11" s="29" t="n">
        <v>1</v>
      </c>
      <c r="O11" s="30" t="n">
        <v>23</v>
      </c>
      <c r="P11" s="29" t="n">
        <v>187</v>
      </c>
      <c r="Q11" s="29" t="n">
        <v>1971</v>
      </c>
      <c r="R11" s="29" t="n">
        <v>19616</v>
      </c>
      <c r="T11" s="32" t="n">
        <f aca="false">IF(J11="","",SUM(K11,N11,O11,P11,Q11,R11))</f>
        <v>21798</v>
      </c>
    </row>
    <row r="12" customFormat="false" ht="9.2" hidden="false" customHeight="true" outlineLevel="0" collapsed="false">
      <c r="A12" s="23" t="n">
        <v>4</v>
      </c>
      <c r="B12" s="24" t="n">
        <v>31798</v>
      </c>
      <c r="C12" s="25" t="n">
        <v>8</v>
      </c>
      <c r="D12" s="25" t="n">
        <v>6</v>
      </c>
      <c r="E12" s="25" t="n">
        <v>8</v>
      </c>
      <c r="F12" s="25" t="n">
        <v>2</v>
      </c>
      <c r="G12" s="25" t="n">
        <v>0</v>
      </c>
      <c r="H12" s="25" t="n">
        <v>9</v>
      </c>
      <c r="I12" s="12" t="n">
        <v>1</v>
      </c>
      <c r="J12" s="26" t="n">
        <v>4197468</v>
      </c>
      <c r="K12" s="27" t="n">
        <v>1</v>
      </c>
      <c r="L12" s="26" t="n">
        <v>955555.4</v>
      </c>
      <c r="M12" s="28" t="n">
        <v>26929</v>
      </c>
      <c r="N12" s="29" t="n">
        <v>1</v>
      </c>
      <c r="O12" s="30" t="n">
        <v>17</v>
      </c>
      <c r="P12" s="29" t="n">
        <v>185</v>
      </c>
      <c r="Q12" s="29" t="n">
        <v>1784</v>
      </c>
      <c r="R12" s="29" t="n">
        <v>18606</v>
      </c>
      <c r="T12" s="32" t="n">
        <f aca="false">IF(J12="","",SUM(K12,N12,O12,P12,Q12,R12))</f>
        <v>20594</v>
      </c>
    </row>
    <row r="13" customFormat="false" ht="9.2" hidden="false" customHeight="true" outlineLevel="0" collapsed="false">
      <c r="A13" s="23" t="n">
        <v>5</v>
      </c>
      <c r="B13" s="24" t="n">
        <v>31805</v>
      </c>
      <c r="C13" s="25" t="n">
        <v>0</v>
      </c>
      <c r="D13" s="25" t="n">
        <v>8</v>
      </c>
      <c r="E13" s="25" t="n">
        <v>5</v>
      </c>
      <c r="F13" s="25" t="n">
        <v>6</v>
      </c>
      <c r="G13" s="25" t="n">
        <v>3</v>
      </c>
      <c r="H13" s="25" t="n">
        <v>7</v>
      </c>
      <c r="I13" s="12" t="n">
        <v>8</v>
      </c>
      <c r="J13" s="26" t="n">
        <v>4301866</v>
      </c>
      <c r="K13" s="27" t="s">
        <v>24</v>
      </c>
      <c r="L13" s="26"/>
      <c r="M13" s="28" t="n">
        <v>361184</v>
      </c>
      <c r="N13" s="29" t="n">
        <v>1</v>
      </c>
      <c r="O13" s="30" t="n">
        <v>18</v>
      </c>
      <c r="P13" s="29" t="n">
        <v>195</v>
      </c>
      <c r="Q13" s="29" t="n">
        <v>1865</v>
      </c>
      <c r="R13" s="29" t="n">
        <v>19186</v>
      </c>
      <c r="T13" s="32" t="n">
        <f aca="false">IF(J13="","",SUM(K13,N13,O13,P13,Q13,R13))</f>
        <v>21265</v>
      </c>
    </row>
    <row r="14" customFormat="false" ht="9.2" hidden="false" customHeight="true" outlineLevel="0" collapsed="false">
      <c r="A14" s="23" t="n">
        <v>6</v>
      </c>
      <c r="B14" s="24" t="n">
        <v>31812</v>
      </c>
      <c r="C14" s="25" t="n">
        <v>2</v>
      </c>
      <c r="D14" s="25" t="n">
        <v>1</v>
      </c>
      <c r="E14" s="25" t="n">
        <v>1</v>
      </c>
      <c r="F14" s="25" t="n">
        <v>6</v>
      </c>
      <c r="G14" s="25" t="n">
        <v>3</v>
      </c>
      <c r="H14" s="25" t="n">
        <v>7</v>
      </c>
      <c r="I14" s="12" t="n">
        <v>9</v>
      </c>
      <c r="J14" s="26" t="n">
        <v>4610258</v>
      </c>
      <c r="K14" s="27" t="s">
        <v>24</v>
      </c>
      <c r="L14" s="26"/>
      <c r="M14" s="28" t="n">
        <v>719401</v>
      </c>
      <c r="N14" s="29" t="n">
        <v>1</v>
      </c>
      <c r="O14" s="30" t="n">
        <v>29</v>
      </c>
      <c r="P14" s="29" t="n">
        <v>217</v>
      </c>
      <c r="Q14" s="29" t="n">
        <v>2012</v>
      </c>
      <c r="R14" s="29" t="n">
        <v>20279</v>
      </c>
      <c r="T14" s="32" t="n">
        <f aca="false">IF(J14="","",SUM(K14,N14,O14,P14,Q14,R14))</f>
        <v>22538</v>
      </c>
    </row>
    <row r="15" customFormat="false" ht="9.2" hidden="false" customHeight="true" outlineLevel="0" collapsed="false">
      <c r="A15" s="23" t="n">
        <v>7</v>
      </c>
      <c r="B15" s="24" t="n">
        <v>31819</v>
      </c>
      <c r="C15" s="25" t="n">
        <v>7</v>
      </c>
      <c r="D15" s="25" t="n">
        <v>6</v>
      </c>
      <c r="E15" s="25" t="n">
        <v>5</v>
      </c>
      <c r="F15" s="25" t="n">
        <v>9</v>
      </c>
      <c r="G15" s="25" t="n">
        <v>7</v>
      </c>
      <c r="H15" s="25" t="n">
        <v>7</v>
      </c>
      <c r="I15" s="12" t="n">
        <v>4</v>
      </c>
      <c r="J15" s="26" t="n">
        <v>4772016</v>
      </c>
      <c r="K15" s="27" t="s">
        <v>24</v>
      </c>
      <c r="L15" s="26"/>
      <c r="M15" s="28" t="n">
        <v>1090186.6</v>
      </c>
      <c r="N15" s="29" t="n">
        <v>2</v>
      </c>
      <c r="O15" s="30" t="n">
        <v>28</v>
      </c>
      <c r="P15" s="29" t="n">
        <v>200</v>
      </c>
      <c r="Q15" s="29" t="n">
        <v>2103</v>
      </c>
      <c r="R15" s="29" t="n">
        <v>21715</v>
      </c>
      <c r="T15" s="32" t="n">
        <f aca="false">IF(J15="","",SUM(K15,N15,O15,P15,Q15,R15))</f>
        <v>24048</v>
      </c>
    </row>
    <row r="16" customFormat="false" ht="9.2" hidden="false" customHeight="true" outlineLevel="0" collapsed="false">
      <c r="A16" s="23" t="n">
        <v>8</v>
      </c>
      <c r="B16" s="24" t="n">
        <v>31826</v>
      </c>
      <c r="C16" s="25" t="n">
        <v>2</v>
      </c>
      <c r="D16" s="25" t="n">
        <v>4</v>
      </c>
      <c r="E16" s="25" t="n">
        <v>7</v>
      </c>
      <c r="F16" s="25" t="n">
        <v>7</v>
      </c>
      <c r="G16" s="25" t="n">
        <v>7</v>
      </c>
      <c r="H16" s="25" t="n">
        <v>5</v>
      </c>
      <c r="I16" s="12" t="n">
        <v>0</v>
      </c>
      <c r="J16" s="26" t="n">
        <v>4451618</v>
      </c>
      <c r="K16" s="27" t="s">
        <v>24</v>
      </c>
      <c r="L16" s="26"/>
      <c r="M16" s="28" t="n">
        <v>1436077.3</v>
      </c>
      <c r="N16" s="29" t="n">
        <v>4</v>
      </c>
      <c r="O16" s="30" t="n">
        <v>22</v>
      </c>
      <c r="P16" s="29" t="n">
        <v>208</v>
      </c>
      <c r="Q16" s="29" t="n">
        <v>2084</v>
      </c>
      <c r="R16" s="29" t="n">
        <v>19404</v>
      </c>
      <c r="T16" s="32" t="n">
        <f aca="false">IF(J16="","",SUM(K16,N16,O16,P16,Q16,R16))</f>
        <v>21722</v>
      </c>
    </row>
    <row r="17" customFormat="false" ht="9.2" hidden="false" customHeight="true" outlineLevel="0" collapsed="false">
      <c r="A17" s="23" t="n">
        <v>9</v>
      </c>
      <c r="B17" s="24" t="n">
        <v>31833</v>
      </c>
      <c r="C17" s="25" t="n">
        <v>5</v>
      </c>
      <c r="D17" s="25" t="n">
        <v>8</v>
      </c>
      <c r="E17" s="25" t="n">
        <v>9</v>
      </c>
      <c r="F17" s="25" t="n">
        <v>9</v>
      </c>
      <c r="G17" s="25" t="n">
        <v>1</v>
      </c>
      <c r="H17" s="25" t="n">
        <v>8</v>
      </c>
      <c r="I17" s="12" t="n">
        <v>5</v>
      </c>
      <c r="J17" s="26" t="n">
        <v>4273336</v>
      </c>
      <c r="K17" s="27" t="n">
        <v>1</v>
      </c>
      <c r="L17" s="26" t="n">
        <v>1755555.4</v>
      </c>
      <c r="M17" s="28" t="n">
        <v>12560.1</v>
      </c>
      <c r="N17" s="29" t="n">
        <v>5</v>
      </c>
      <c r="O17" s="30" t="n">
        <v>17</v>
      </c>
      <c r="P17" s="29" t="n">
        <v>188</v>
      </c>
      <c r="Q17" s="29" t="n">
        <v>1934</v>
      </c>
      <c r="R17" s="29" t="n">
        <v>16265</v>
      </c>
      <c r="T17" s="32" t="n">
        <f aca="false">IF(J17="","",SUM(K17,N17,O17,P17,Q17,R17))</f>
        <v>18410</v>
      </c>
    </row>
    <row r="18" customFormat="false" ht="9.2" hidden="false" customHeight="true" outlineLevel="0" collapsed="false">
      <c r="A18" s="23" t="n">
        <v>10</v>
      </c>
      <c r="B18" s="24" t="n">
        <v>31840</v>
      </c>
      <c r="C18" s="25" t="n">
        <v>5</v>
      </c>
      <c r="D18" s="25" t="n">
        <v>0</v>
      </c>
      <c r="E18" s="25" t="n">
        <v>0</v>
      </c>
      <c r="F18" s="25" t="n">
        <v>0</v>
      </c>
      <c r="G18" s="25" t="n">
        <v>4</v>
      </c>
      <c r="H18" s="25" t="n">
        <v>8</v>
      </c>
      <c r="I18" s="12" t="n">
        <v>3</v>
      </c>
      <c r="J18" s="26" t="n">
        <v>4060576</v>
      </c>
      <c r="K18" s="27" t="s">
        <v>24</v>
      </c>
      <c r="L18" s="26"/>
      <c r="M18" s="28" t="n">
        <v>328066.9</v>
      </c>
      <c r="N18" s="29" t="n">
        <v>1</v>
      </c>
      <c r="O18" s="30" t="n">
        <v>21</v>
      </c>
      <c r="P18" s="29" t="n">
        <v>171</v>
      </c>
      <c r="Q18" s="29" t="n">
        <v>1931</v>
      </c>
      <c r="R18" s="29" t="n">
        <v>17980</v>
      </c>
      <c r="T18" s="32" t="n">
        <f aca="false">IF(J18="","",SUM(K18,N18,O18,P18,Q18,R18))</f>
        <v>20104</v>
      </c>
    </row>
    <row r="19" customFormat="false" ht="9.2" hidden="false" customHeight="true" outlineLevel="0" collapsed="false">
      <c r="A19" s="23" t="n">
        <v>11</v>
      </c>
      <c r="B19" s="24" t="n">
        <v>31847</v>
      </c>
      <c r="C19" s="25" t="n">
        <v>5</v>
      </c>
      <c r="D19" s="25" t="n">
        <v>7</v>
      </c>
      <c r="E19" s="25" t="n">
        <v>6</v>
      </c>
      <c r="F19" s="25" t="n">
        <v>4</v>
      </c>
      <c r="G19" s="25" t="n">
        <v>9</v>
      </c>
      <c r="H19" s="25" t="n">
        <v>5</v>
      </c>
      <c r="I19" s="12" t="n">
        <v>6</v>
      </c>
      <c r="J19" s="26" t="n">
        <v>4164918</v>
      </c>
      <c r="K19" s="27" t="n">
        <v>1</v>
      </c>
      <c r="L19" s="26" t="n">
        <v>555555.4</v>
      </c>
      <c r="M19" s="28" t="n">
        <v>96125.6</v>
      </c>
      <c r="N19" s="29" t="n">
        <v>1</v>
      </c>
      <c r="O19" s="30" t="n">
        <v>17</v>
      </c>
      <c r="P19" s="29" t="n">
        <v>170</v>
      </c>
      <c r="Q19" s="29" t="n">
        <v>1881</v>
      </c>
      <c r="R19" s="29" t="n">
        <v>19124</v>
      </c>
      <c r="T19" s="32" t="n">
        <f aca="false">IF(J19="","",SUM(K19,N19,O19,P19,Q19,R19))</f>
        <v>21194</v>
      </c>
    </row>
    <row r="20" customFormat="false" ht="9.2" hidden="false" customHeight="true" outlineLevel="0" collapsed="false">
      <c r="A20" s="23" t="n">
        <v>12</v>
      </c>
      <c r="B20" s="24" t="n">
        <v>31854</v>
      </c>
      <c r="C20" s="25" t="n">
        <v>2</v>
      </c>
      <c r="D20" s="25" t="n">
        <v>3</v>
      </c>
      <c r="E20" s="25" t="n">
        <v>3</v>
      </c>
      <c r="F20" s="25" t="n">
        <v>8</v>
      </c>
      <c r="G20" s="25" t="n">
        <v>9</v>
      </c>
      <c r="H20" s="25" t="n">
        <v>9</v>
      </c>
      <c r="I20" s="12" t="n">
        <v>3</v>
      </c>
      <c r="J20" s="26" t="n">
        <v>4123274</v>
      </c>
      <c r="K20" s="27" t="s">
        <v>24</v>
      </c>
      <c r="L20" s="26"/>
      <c r="M20" s="28" t="n">
        <v>416504</v>
      </c>
      <c r="N20" s="29" t="n">
        <v>2</v>
      </c>
      <c r="O20" s="30" t="n">
        <v>22</v>
      </c>
      <c r="P20" s="29" t="n">
        <v>161</v>
      </c>
      <c r="Q20" s="29" t="n">
        <v>1816</v>
      </c>
      <c r="R20" s="29" t="n">
        <v>18695</v>
      </c>
      <c r="T20" s="32" t="n">
        <f aca="false">IF(J20="","",SUM(K20,N20,O20,P20,Q20,R20))</f>
        <v>20696</v>
      </c>
    </row>
    <row r="21" customFormat="false" ht="9.2" hidden="false" customHeight="true" outlineLevel="0" collapsed="false">
      <c r="A21" s="23" t="n">
        <v>13</v>
      </c>
      <c r="B21" s="24" t="n">
        <v>31861</v>
      </c>
      <c r="C21" s="25" t="n">
        <v>6</v>
      </c>
      <c r="D21" s="25" t="n">
        <v>8</v>
      </c>
      <c r="E21" s="25" t="n">
        <v>1</v>
      </c>
      <c r="F21" s="25" t="n">
        <v>1</v>
      </c>
      <c r="G21" s="25" t="n">
        <v>6</v>
      </c>
      <c r="H21" s="25" t="n">
        <v>4</v>
      </c>
      <c r="I21" s="12" t="n">
        <v>7</v>
      </c>
      <c r="J21" s="26" t="n">
        <v>4141958</v>
      </c>
      <c r="K21" s="27" t="s">
        <v>24</v>
      </c>
      <c r="L21" s="26"/>
      <c r="M21" s="28" t="n">
        <v>738334.1</v>
      </c>
      <c r="N21" s="29" t="s">
        <v>25</v>
      </c>
      <c r="O21" s="30" t="n">
        <v>14</v>
      </c>
      <c r="P21" s="29" t="n">
        <v>200</v>
      </c>
      <c r="Q21" s="29" t="n">
        <v>2006</v>
      </c>
      <c r="R21" s="29" t="n">
        <v>19285</v>
      </c>
      <c r="T21" s="32" t="n">
        <f aca="false">IF(J21="","",SUM(K21,N21,O21,P21,Q21,R21))</f>
        <v>21505</v>
      </c>
    </row>
    <row r="22" customFormat="false" ht="9.2" hidden="false" customHeight="true" outlineLevel="0" collapsed="false">
      <c r="A22" s="23" t="n">
        <v>14</v>
      </c>
      <c r="B22" s="24" t="n">
        <v>31868</v>
      </c>
      <c r="C22" s="25" t="n">
        <v>2</v>
      </c>
      <c r="D22" s="25" t="n">
        <v>9</v>
      </c>
      <c r="E22" s="25" t="n">
        <v>4</v>
      </c>
      <c r="F22" s="25" t="n">
        <v>1</v>
      </c>
      <c r="G22" s="25" t="n">
        <v>2</v>
      </c>
      <c r="H22" s="25" t="n">
        <v>6</v>
      </c>
      <c r="I22" s="12" t="n">
        <v>8</v>
      </c>
      <c r="J22" s="26" t="n">
        <v>5329258</v>
      </c>
      <c r="K22" s="27" t="s">
        <v>24</v>
      </c>
      <c r="L22" s="26"/>
      <c r="M22" s="28" t="n">
        <v>1152417.4</v>
      </c>
      <c r="N22" s="29" t="n">
        <v>3</v>
      </c>
      <c r="O22" s="30" t="n">
        <v>18</v>
      </c>
      <c r="P22" s="29" t="n">
        <v>239</v>
      </c>
      <c r="Q22" s="29" t="n">
        <v>2440</v>
      </c>
      <c r="R22" s="29" t="n">
        <v>24300</v>
      </c>
      <c r="T22" s="32" t="n">
        <f aca="false">IF(J22="","",SUM(K22,N22,O22,P22,Q22,R22))</f>
        <v>27000</v>
      </c>
    </row>
    <row r="23" customFormat="false" ht="9.2" hidden="false" customHeight="true" outlineLevel="0" collapsed="false">
      <c r="A23" s="23" t="n">
        <v>15</v>
      </c>
      <c r="B23" s="24" t="n">
        <v>31875</v>
      </c>
      <c r="C23" s="25" t="n">
        <v>7</v>
      </c>
      <c r="D23" s="25" t="n">
        <v>0</v>
      </c>
      <c r="E23" s="25" t="n">
        <v>2</v>
      </c>
      <c r="F23" s="25" t="n">
        <v>4</v>
      </c>
      <c r="G23" s="25" t="n">
        <v>2</v>
      </c>
      <c r="H23" s="25" t="n">
        <v>0</v>
      </c>
      <c r="I23" s="12" t="n">
        <v>8</v>
      </c>
      <c r="J23" s="26" t="n">
        <v>4318188</v>
      </c>
      <c r="K23" s="27" t="s">
        <v>24</v>
      </c>
      <c r="L23" s="26"/>
      <c r="M23" s="28" t="n">
        <v>1487940.6</v>
      </c>
      <c r="N23" s="29" t="n">
        <v>2</v>
      </c>
      <c r="O23" s="30" t="n">
        <v>17</v>
      </c>
      <c r="P23" s="29" t="n">
        <v>182</v>
      </c>
      <c r="Q23" s="29" t="n">
        <v>1808</v>
      </c>
      <c r="R23" s="29" t="n">
        <v>18710</v>
      </c>
      <c r="T23" s="32" t="n">
        <f aca="false">IF(J23="","",SUM(K23,N23,O23,P23,Q23,R23))</f>
        <v>20719</v>
      </c>
    </row>
    <row r="24" customFormat="false" ht="9.2" hidden="false" customHeight="true" outlineLevel="0" collapsed="false">
      <c r="A24" s="23" t="n">
        <v>16</v>
      </c>
      <c r="B24" s="24" t="n">
        <v>31882</v>
      </c>
      <c r="C24" s="25" t="n">
        <v>7</v>
      </c>
      <c r="D24" s="25" t="n">
        <v>4</v>
      </c>
      <c r="E24" s="25" t="n">
        <v>8</v>
      </c>
      <c r="F24" s="25" t="n">
        <v>5</v>
      </c>
      <c r="G24" s="25" t="n">
        <v>3</v>
      </c>
      <c r="H24" s="25" t="n">
        <v>4</v>
      </c>
      <c r="I24" s="12" t="n">
        <v>9</v>
      </c>
      <c r="J24" s="26" t="n">
        <v>4051558</v>
      </c>
      <c r="K24" s="27" t="s">
        <v>24</v>
      </c>
      <c r="L24" s="26"/>
      <c r="M24" s="28" t="n">
        <v>1802746.7</v>
      </c>
      <c r="N24" s="29" t="n">
        <v>1</v>
      </c>
      <c r="O24" s="30" t="n">
        <v>19</v>
      </c>
      <c r="P24" s="29" t="n">
        <v>180</v>
      </c>
      <c r="Q24" s="29" t="n">
        <v>1817</v>
      </c>
      <c r="R24" s="29" t="n">
        <v>18636</v>
      </c>
      <c r="T24" s="32" t="n">
        <f aca="false">IF(J24="","",SUM(K24,N24,O24,P24,Q24,R24))</f>
        <v>20653</v>
      </c>
    </row>
    <row r="25" customFormat="false" ht="9.2" hidden="false" customHeight="true" outlineLevel="0" collapsed="false">
      <c r="A25" s="23" t="n">
        <v>17</v>
      </c>
      <c r="B25" s="24" t="n">
        <v>31889</v>
      </c>
      <c r="C25" s="25" t="n">
        <v>1</v>
      </c>
      <c r="D25" s="25" t="n">
        <v>4</v>
      </c>
      <c r="E25" s="25" t="n">
        <v>3</v>
      </c>
      <c r="F25" s="25" t="n">
        <v>6</v>
      </c>
      <c r="G25" s="25" t="n">
        <v>9</v>
      </c>
      <c r="H25" s="25" t="n">
        <v>6</v>
      </c>
      <c r="I25" s="12" t="n">
        <v>6</v>
      </c>
      <c r="J25" s="26" t="n">
        <v>3653860</v>
      </c>
      <c r="K25" s="27" t="s">
        <v>24</v>
      </c>
      <c r="L25" s="26"/>
      <c r="M25" s="28" t="n">
        <v>2086651.6</v>
      </c>
      <c r="N25" s="29" t="s">
        <v>25</v>
      </c>
      <c r="O25" s="30" t="n">
        <v>15</v>
      </c>
      <c r="P25" s="29" t="n">
        <v>166</v>
      </c>
      <c r="Q25" s="29" t="n">
        <v>1635</v>
      </c>
      <c r="R25" s="29" t="n">
        <v>16213</v>
      </c>
      <c r="T25" s="32" t="n">
        <f aca="false">IF(J25="","",SUM(K25,N25,O25,P25,Q25,R25))</f>
        <v>18029</v>
      </c>
    </row>
    <row r="26" customFormat="false" ht="9.2" hidden="false" customHeight="true" outlineLevel="0" collapsed="false">
      <c r="A26" s="23" t="n">
        <v>18</v>
      </c>
      <c r="B26" s="24" t="n">
        <v>31896</v>
      </c>
      <c r="C26" s="25" t="n">
        <v>0</v>
      </c>
      <c r="D26" s="25" t="n">
        <v>8</v>
      </c>
      <c r="E26" s="25" t="n">
        <v>2</v>
      </c>
      <c r="F26" s="25" t="n">
        <v>1</v>
      </c>
      <c r="G26" s="25" t="n">
        <v>7</v>
      </c>
      <c r="H26" s="25" t="n">
        <v>1</v>
      </c>
      <c r="I26" s="12" t="n">
        <v>7</v>
      </c>
      <c r="J26" s="26" t="n">
        <v>3817460</v>
      </c>
      <c r="K26" s="27" t="s">
        <v>24</v>
      </c>
      <c r="L26" s="26"/>
      <c r="M26" s="28" t="n">
        <v>2383268.2</v>
      </c>
      <c r="N26" s="29" t="n">
        <v>1</v>
      </c>
      <c r="O26" s="30" t="n">
        <v>25</v>
      </c>
      <c r="P26" s="29" t="n">
        <v>148</v>
      </c>
      <c r="Q26" s="29" t="n">
        <v>1767</v>
      </c>
      <c r="R26" s="29" t="n">
        <v>17332</v>
      </c>
      <c r="T26" s="32" t="n">
        <f aca="false">IF(J26="","",SUM(K26,N26,O26,P26,Q26,R26))</f>
        <v>19273</v>
      </c>
    </row>
    <row r="27" customFormat="false" ht="9.2" hidden="false" customHeight="true" outlineLevel="0" collapsed="false">
      <c r="A27" s="23" t="n">
        <v>19</v>
      </c>
      <c r="B27" s="24" t="n">
        <v>31903</v>
      </c>
      <c r="C27" s="25" t="n">
        <v>6</v>
      </c>
      <c r="D27" s="25" t="n">
        <v>0</v>
      </c>
      <c r="E27" s="25" t="n">
        <v>4</v>
      </c>
      <c r="F27" s="25" t="n">
        <v>8</v>
      </c>
      <c r="G27" s="25" t="n">
        <v>7</v>
      </c>
      <c r="H27" s="25" t="n">
        <v>0</v>
      </c>
      <c r="I27" s="12" t="n">
        <v>8</v>
      </c>
      <c r="J27" s="26" t="n">
        <v>3793054</v>
      </c>
      <c r="K27" s="27" t="s">
        <v>24</v>
      </c>
      <c r="L27" s="26"/>
      <c r="M27" s="28" t="n">
        <v>2677988.5</v>
      </c>
      <c r="N27" s="29" t="n">
        <v>1</v>
      </c>
      <c r="O27" s="30" t="n">
        <v>9</v>
      </c>
      <c r="P27" s="29" t="n">
        <v>149</v>
      </c>
      <c r="Q27" s="29" t="n">
        <v>1754</v>
      </c>
      <c r="R27" s="29" t="n">
        <v>16483</v>
      </c>
      <c r="T27" s="32" t="n">
        <f aca="false">IF(J27="","",SUM(K27,N27,O27,P27,Q27,R27))</f>
        <v>18396</v>
      </c>
    </row>
    <row r="28" customFormat="false" ht="9.2" hidden="false" customHeight="true" outlineLevel="0" collapsed="false">
      <c r="A28" s="23" t="n">
        <v>20</v>
      </c>
      <c r="B28" s="24" t="n">
        <v>31910</v>
      </c>
      <c r="C28" s="25" t="n">
        <v>3</v>
      </c>
      <c r="D28" s="25" t="n">
        <v>4</v>
      </c>
      <c r="E28" s="25" t="n">
        <v>1</v>
      </c>
      <c r="F28" s="25" t="n">
        <v>6</v>
      </c>
      <c r="G28" s="25" t="n">
        <v>0</v>
      </c>
      <c r="H28" s="25" t="n">
        <v>0</v>
      </c>
      <c r="I28" s="12" t="n">
        <v>1</v>
      </c>
      <c r="J28" s="26" t="n">
        <v>4296926</v>
      </c>
      <c r="K28" s="27" t="s">
        <v>24</v>
      </c>
      <c r="L28" s="26"/>
      <c r="M28" s="28" t="n">
        <v>3011859.7</v>
      </c>
      <c r="N28" s="29" t="n">
        <v>2</v>
      </c>
      <c r="O28" s="30" t="n">
        <v>18</v>
      </c>
      <c r="P28" s="29" t="n">
        <v>163</v>
      </c>
      <c r="Q28" s="29" t="n">
        <v>1604</v>
      </c>
      <c r="R28" s="29" t="n">
        <v>18361</v>
      </c>
      <c r="T28" s="32" t="n">
        <f aca="false">IF(J28="","",SUM(K28,N28,O28,P28,Q28,R28))</f>
        <v>20148</v>
      </c>
    </row>
    <row r="29" customFormat="false" ht="9.2" hidden="false" customHeight="true" outlineLevel="0" collapsed="false">
      <c r="A29" s="23" t="n">
        <v>21</v>
      </c>
      <c r="B29" s="24" t="n">
        <v>31917</v>
      </c>
      <c r="C29" s="25" t="n">
        <v>4</v>
      </c>
      <c r="D29" s="25" t="n">
        <v>2</v>
      </c>
      <c r="E29" s="25" t="n">
        <v>0</v>
      </c>
      <c r="F29" s="25" t="n">
        <v>4</v>
      </c>
      <c r="G29" s="25" t="n">
        <v>0</v>
      </c>
      <c r="H29" s="25" t="n">
        <v>3</v>
      </c>
      <c r="I29" s="12" t="n">
        <v>8</v>
      </c>
      <c r="J29" s="26" t="n">
        <v>4482248</v>
      </c>
      <c r="K29" s="27" t="s">
        <v>24</v>
      </c>
      <c r="L29" s="26"/>
      <c r="M29" s="28" t="n">
        <v>3360130.4</v>
      </c>
      <c r="N29" s="29" t="n">
        <v>5</v>
      </c>
      <c r="O29" s="30" t="n">
        <v>22</v>
      </c>
      <c r="P29" s="29" t="n">
        <v>186</v>
      </c>
      <c r="Q29" s="29" t="n">
        <v>2005</v>
      </c>
      <c r="R29" s="29" t="n">
        <v>20552</v>
      </c>
      <c r="T29" s="32" t="n">
        <f aca="false">IF(J29="","",SUM(K29,N29,O29,P29,Q29,R29))</f>
        <v>22770</v>
      </c>
    </row>
    <row r="30" customFormat="false" ht="9.2" hidden="false" customHeight="true" outlineLevel="0" collapsed="false">
      <c r="A30" s="23" t="n">
        <v>22</v>
      </c>
      <c r="B30" s="24" t="n">
        <v>31924</v>
      </c>
      <c r="C30" s="25" t="n">
        <v>5</v>
      </c>
      <c r="D30" s="25" t="n">
        <v>6</v>
      </c>
      <c r="E30" s="25" t="n">
        <v>4</v>
      </c>
      <c r="F30" s="25" t="n">
        <v>1</v>
      </c>
      <c r="G30" s="25" t="n">
        <v>9</v>
      </c>
      <c r="H30" s="25" t="n">
        <v>7</v>
      </c>
      <c r="I30" s="12" t="n">
        <v>8</v>
      </c>
      <c r="J30" s="26" t="n">
        <v>4032256</v>
      </c>
      <c r="K30" s="27" t="s">
        <v>24</v>
      </c>
      <c r="L30" s="26"/>
      <c r="M30" s="28" t="n">
        <v>3673436.7</v>
      </c>
      <c r="N30" s="29" t="n">
        <v>3</v>
      </c>
      <c r="O30" s="30" t="n">
        <v>18</v>
      </c>
      <c r="P30" s="29" t="n">
        <v>172</v>
      </c>
      <c r="Q30" s="29" t="n">
        <v>1832</v>
      </c>
      <c r="R30" s="29" t="n">
        <v>18258</v>
      </c>
      <c r="T30" s="32" t="n">
        <f aca="false">IF(J30="","",SUM(K30,N30,O30,P30,Q30,R30))</f>
        <v>20283</v>
      </c>
    </row>
    <row r="31" customFormat="false" ht="9.2" hidden="false" customHeight="true" outlineLevel="0" collapsed="false">
      <c r="A31" s="23" t="n">
        <v>23</v>
      </c>
      <c r="B31" s="24" t="n">
        <v>31931</v>
      </c>
      <c r="C31" s="25" t="n">
        <v>2</v>
      </c>
      <c r="D31" s="25" t="n">
        <v>6</v>
      </c>
      <c r="E31" s="25" t="n">
        <v>4</v>
      </c>
      <c r="F31" s="25" t="n">
        <v>4</v>
      </c>
      <c r="G31" s="25" t="n">
        <v>9</v>
      </c>
      <c r="H31" s="25" t="n">
        <v>5</v>
      </c>
      <c r="I31" s="12" t="n">
        <v>3</v>
      </c>
      <c r="J31" s="26" t="n">
        <v>4448592</v>
      </c>
      <c r="K31" s="27" t="s">
        <v>24</v>
      </c>
      <c r="L31" s="26"/>
      <c r="M31" s="28" t="n">
        <v>4019092.3</v>
      </c>
      <c r="N31" s="29" t="n">
        <v>2</v>
      </c>
      <c r="O31" s="30" t="n">
        <v>23</v>
      </c>
      <c r="P31" s="29" t="n">
        <v>206</v>
      </c>
      <c r="Q31" s="29" t="n">
        <v>1959</v>
      </c>
      <c r="R31" s="29" t="n">
        <v>19544</v>
      </c>
      <c r="T31" s="32" t="n">
        <f aca="false">IF(J31="","",SUM(K31,N31,O31,P31,Q31,R31))</f>
        <v>21734</v>
      </c>
    </row>
    <row r="32" customFormat="false" ht="9.2" hidden="false" customHeight="true" outlineLevel="0" collapsed="false">
      <c r="A32" s="23" t="n">
        <v>24</v>
      </c>
      <c r="B32" s="24" t="n">
        <v>31938</v>
      </c>
      <c r="C32" s="25" t="n">
        <v>5</v>
      </c>
      <c r="D32" s="25" t="n">
        <v>6</v>
      </c>
      <c r="E32" s="25" t="n">
        <v>4</v>
      </c>
      <c r="F32" s="25" t="n">
        <v>6</v>
      </c>
      <c r="G32" s="25" t="n">
        <v>7</v>
      </c>
      <c r="H32" s="25" t="n">
        <v>0</v>
      </c>
      <c r="I32" s="12" t="n">
        <v>1</v>
      </c>
      <c r="J32" s="26" t="n">
        <v>4023318</v>
      </c>
      <c r="K32" s="27" t="s">
        <v>24</v>
      </c>
      <c r="L32" s="26"/>
      <c r="M32" s="28" t="n">
        <v>4331704.1</v>
      </c>
      <c r="N32" s="29" t="n">
        <v>5</v>
      </c>
      <c r="O32" s="30" t="n">
        <v>17</v>
      </c>
      <c r="P32" s="29" t="n">
        <v>179</v>
      </c>
      <c r="Q32" s="29" t="n">
        <v>1754</v>
      </c>
      <c r="R32" s="29" t="n">
        <v>17186</v>
      </c>
      <c r="T32" s="32" t="n">
        <f aca="false">IF(J32="","",SUM(K32,N32,O32,P32,Q32,R32))</f>
        <v>19141</v>
      </c>
    </row>
    <row r="33" customFormat="false" ht="9.2" hidden="false" customHeight="true" outlineLevel="0" collapsed="false">
      <c r="A33" s="23" t="n">
        <v>25</v>
      </c>
      <c r="B33" s="24" t="n">
        <v>31945</v>
      </c>
      <c r="C33" s="25" t="n">
        <v>5</v>
      </c>
      <c r="D33" s="25" t="n">
        <v>1</v>
      </c>
      <c r="E33" s="25" t="n">
        <v>3</v>
      </c>
      <c r="F33" s="25" t="n">
        <v>4</v>
      </c>
      <c r="G33" s="25" t="n">
        <v>8</v>
      </c>
      <c r="H33" s="25" t="n">
        <v>4</v>
      </c>
      <c r="I33" s="12" t="n">
        <v>9</v>
      </c>
      <c r="J33" s="26" t="n">
        <v>5381184</v>
      </c>
      <c r="K33" s="27" t="n">
        <v>1</v>
      </c>
      <c r="L33" s="26" t="n">
        <v>4555555.4</v>
      </c>
      <c r="M33" s="28" t="n">
        <v>194266.7</v>
      </c>
      <c r="N33" s="29" t="n">
        <v>4</v>
      </c>
      <c r="O33" s="30" t="n">
        <v>20</v>
      </c>
      <c r="P33" s="29" t="n">
        <v>238</v>
      </c>
      <c r="Q33" s="29" t="n">
        <v>2494</v>
      </c>
      <c r="R33" s="29" t="n">
        <v>24529</v>
      </c>
      <c r="T33" s="32" t="n">
        <f aca="false">IF(J33="","",SUM(K33,N33,O33,P33,Q33,R33))</f>
        <v>27286</v>
      </c>
    </row>
    <row r="34" customFormat="false" ht="9.2" hidden="false" customHeight="true" outlineLevel="0" collapsed="false">
      <c r="A34" s="23" t="n">
        <v>26</v>
      </c>
      <c r="B34" s="24" t="n">
        <v>31952</v>
      </c>
      <c r="C34" s="25" t="n">
        <v>3</v>
      </c>
      <c r="D34" s="25" t="n">
        <v>9</v>
      </c>
      <c r="E34" s="25" t="n">
        <v>8</v>
      </c>
      <c r="F34" s="25" t="n">
        <v>2</v>
      </c>
      <c r="G34" s="25" t="n">
        <v>9</v>
      </c>
      <c r="H34" s="25" t="n">
        <v>9</v>
      </c>
      <c r="I34" s="12" t="n">
        <v>6</v>
      </c>
      <c r="J34" s="26" t="n">
        <v>4232632</v>
      </c>
      <c r="K34" s="27" t="s">
        <v>24</v>
      </c>
      <c r="L34" s="26"/>
      <c r="M34" s="28" t="n">
        <v>523142.2</v>
      </c>
      <c r="N34" s="29" t="n">
        <v>1</v>
      </c>
      <c r="O34" s="30" t="n">
        <v>24</v>
      </c>
      <c r="P34" s="29" t="n">
        <v>192</v>
      </c>
      <c r="Q34" s="29" t="n">
        <v>1849</v>
      </c>
      <c r="R34" s="29" t="n">
        <v>19316</v>
      </c>
      <c r="T34" s="32" t="n">
        <f aca="false">IF(J34="","",SUM(K34,N34,O34,P34,Q34,R34))</f>
        <v>21382</v>
      </c>
    </row>
    <row r="35" customFormat="false" ht="9.2" hidden="false" customHeight="true" outlineLevel="0" collapsed="false">
      <c r="A35" s="23" t="n">
        <v>27</v>
      </c>
      <c r="B35" s="24" t="n">
        <v>31959</v>
      </c>
      <c r="C35" s="25" t="n">
        <v>9</v>
      </c>
      <c r="D35" s="25" t="n">
        <v>4</v>
      </c>
      <c r="E35" s="25" t="n">
        <v>0</v>
      </c>
      <c r="F35" s="25" t="n">
        <v>7</v>
      </c>
      <c r="G35" s="25" t="n">
        <v>7</v>
      </c>
      <c r="H35" s="25" t="n">
        <v>3</v>
      </c>
      <c r="I35" s="12" t="n">
        <v>5</v>
      </c>
      <c r="J35" s="26" t="n">
        <v>4137388</v>
      </c>
      <c r="K35" s="27" t="s">
        <v>24</v>
      </c>
      <c r="L35" s="26"/>
      <c r="M35" s="28" t="n">
        <v>844617.2</v>
      </c>
      <c r="N35" s="29" t="n">
        <v>2</v>
      </c>
      <c r="O35" s="30" t="n">
        <v>18</v>
      </c>
      <c r="P35" s="29" t="n">
        <v>213</v>
      </c>
      <c r="Q35" s="29" t="n">
        <v>1877</v>
      </c>
      <c r="R35" s="29" t="n">
        <v>18821</v>
      </c>
      <c r="T35" s="32" t="n">
        <f aca="false">IF(J35="","",SUM(K35,N35,O35,P35,Q35,R35))</f>
        <v>20931</v>
      </c>
    </row>
    <row r="36" customFormat="false" ht="9.2" hidden="false" customHeight="true" outlineLevel="0" collapsed="false">
      <c r="A36" s="23" t="n">
        <v>28</v>
      </c>
      <c r="B36" s="24" t="n">
        <v>31966</v>
      </c>
      <c r="C36" s="25" t="n">
        <v>2</v>
      </c>
      <c r="D36" s="25" t="n">
        <v>0</v>
      </c>
      <c r="E36" s="25" t="n">
        <v>6</v>
      </c>
      <c r="F36" s="25" t="n">
        <v>4</v>
      </c>
      <c r="G36" s="25" t="n">
        <v>9</v>
      </c>
      <c r="H36" s="25" t="n">
        <v>8</v>
      </c>
      <c r="I36" s="12" t="n">
        <v>3</v>
      </c>
      <c r="J36" s="26" t="n">
        <v>3933216</v>
      </c>
      <c r="K36" s="27" t="s">
        <v>24</v>
      </c>
      <c r="L36" s="26"/>
      <c r="M36" s="28" t="n">
        <v>1150228.1</v>
      </c>
      <c r="N36" s="29" t="n">
        <v>2</v>
      </c>
      <c r="O36" s="30" t="n">
        <v>19</v>
      </c>
      <c r="P36" s="29" t="n">
        <v>161</v>
      </c>
      <c r="Q36" s="29" t="n">
        <v>1834</v>
      </c>
      <c r="R36" s="29" t="n">
        <v>17601</v>
      </c>
      <c r="T36" s="32" t="n">
        <f aca="false">IF(J36="","",SUM(K36,N36,O36,P36,Q36,R36))</f>
        <v>19617</v>
      </c>
    </row>
    <row r="37" customFormat="false" ht="9.2" hidden="false" customHeight="true" outlineLevel="0" collapsed="false">
      <c r="A37" s="23" t="n">
        <v>29</v>
      </c>
      <c r="B37" s="24" t="n">
        <v>31973</v>
      </c>
      <c r="C37" s="25" t="n">
        <v>0</v>
      </c>
      <c r="D37" s="25" t="n">
        <v>0</v>
      </c>
      <c r="E37" s="25" t="n">
        <v>8</v>
      </c>
      <c r="F37" s="25" t="n">
        <v>2</v>
      </c>
      <c r="G37" s="25" t="n">
        <v>3</v>
      </c>
      <c r="H37" s="25" t="n">
        <v>0</v>
      </c>
      <c r="I37" s="12" t="n">
        <v>8</v>
      </c>
      <c r="J37" s="26" t="n">
        <v>4149766</v>
      </c>
      <c r="K37" s="27" t="s">
        <v>24</v>
      </c>
      <c r="L37" s="26"/>
      <c r="M37" s="28" t="n">
        <v>1472664.9</v>
      </c>
      <c r="N37" s="29" t="n">
        <v>1</v>
      </c>
      <c r="O37" s="30" t="n">
        <v>21</v>
      </c>
      <c r="P37" s="29" t="n">
        <v>168</v>
      </c>
      <c r="Q37" s="29" t="n">
        <v>1754</v>
      </c>
      <c r="R37" s="29" t="n">
        <v>18191</v>
      </c>
      <c r="T37" s="32" t="n">
        <f aca="false">IF(J37="","",SUM(K37,N37,O37,P37,Q37,R37))</f>
        <v>20135</v>
      </c>
    </row>
    <row r="38" customFormat="false" ht="9.2" hidden="false" customHeight="true" outlineLevel="0" collapsed="false">
      <c r="A38" s="23" t="n">
        <v>30</v>
      </c>
      <c r="B38" s="24" t="n">
        <v>31980</v>
      </c>
      <c r="C38" s="25" t="n">
        <v>0</v>
      </c>
      <c r="D38" s="25" t="n">
        <v>2</v>
      </c>
      <c r="E38" s="25" t="n">
        <v>0</v>
      </c>
      <c r="F38" s="25" t="n">
        <v>8</v>
      </c>
      <c r="G38" s="25" t="n">
        <v>5</v>
      </c>
      <c r="H38" s="25" t="n">
        <v>5</v>
      </c>
      <c r="I38" s="12" t="n">
        <v>5</v>
      </c>
      <c r="J38" s="26" t="n">
        <v>3939310</v>
      </c>
      <c r="K38" s="27" t="s">
        <v>24</v>
      </c>
      <c r="L38" s="26"/>
      <c r="M38" s="28" t="n">
        <v>1778749.3</v>
      </c>
      <c r="N38" s="29" t="n">
        <v>3</v>
      </c>
      <c r="O38" s="30" t="n">
        <v>23</v>
      </c>
      <c r="P38" s="29" t="n">
        <v>208</v>
      </c>
      <c r="Q38" s="29" t="n">
        <v>1822</v>
      </c>
      <c r="R38" s="29" t="n">
        <v>17696</v>
      </c>
      <c r="T38" s="32" t="n">
        <f aca="false">IF(J38="","",SUM(K38,N38,O38,P38,Q38,R38))</f>
        <v>19752</v>
      </c>
    </row>
    <row r="39" customFormat="false" ht="9.2" hidden="false" customHeight="true" outlineLevel="0" collapsed="false">
      <c r="A39" s="23" t="n">
        <v>31</v>
      </c>
      <c r="B39" s="24" t="n">
        <v>31987</v>
      </c>
      <c r="C39" s="25" t="n">
        <v>6</v>
      </c>
      <c r="D39" s="25" t="n">
        <v>4</v>
      </c>
      <c r="E39" s="25" t="n">
        <v>5</v>
      </c>
      <c r="F39" s="25" t="n">
        <v>1</v>
      </c>
      <c r="G39" s="25" t="n">
        <v>7</v>
      </c>
      <c r="H39" s="25" t="n">
        <v>3</v>
      </c>
      <c r="I39" s="12" t="n">
        <v>4</v>
      </c>
      <c r="J39" s="26" t="n">
        <v>3891916</v>
      </c>
      <c r="K39" s="27" t="s">
        <v>24</v>
      </c>
      <c r="L39" s="26"/>
      <c r="M39" s="28" t="n">
        <v>2081151.2</v>
      </c>
      <c r="N39" s="29" t="n">
        <v>1</v>
      </c>
      <c r="O39" s="30" t="n">
        <v>20</v>
      </c>
      <c r="P39" s="29" t="n">
        <v>167</v>
      </c>
      <c r="Q39" s="29" t="n">
        <v>1835</v>
      </c>
      <c r="R39" s="29" t="n">
        <v>17495</v>
      </c>
      <c r="T39" s="32" t="n">
        <f aca="false">IF(J39="","",SUM(K39,N39,O39,P39,Q39,R39))</f>
        <v>19518</v>
      </c>
    </row>
    <row r="40" customFormat="false" ht="9.2" hidden="false" customHeight="true" outlineLevel="0" collapsed="false">
      <c r="A40" s="23" t="n">
        <v>32</v>
      </c>
      <c r="B40" s="24" t="n">
        <v>31994</v>
      </c>
      <c r="C40" s="25" t="n">
        <v>0</v>
      </c>
      <c r="D40" s="25" t="n">
        <v>0</v>
      </c>
      <c r="E40" s="25" t="n">
        <v>1</v>
      </c>
      <c r="F40" s="25" t="n">
        <v>0</v>
      </c>
      <c r="G40" s="25" t="n">
        <v>9</v>
      </c>
      <c r="H40" s="25" t="n">
        <v>6</v>
      </c>
      <c r="I40" s="12" t="n">
        <v>4</v>
      </c>
      <c r="J40" s="26" t="n">
        <v>4051018</v>
      </c>
      <c r="K40" s="27" t="s">
        <v>24</v>
      </c>
      <c r="L40" s="26"/>
      <c r="M40" s="28" t="n">
        <v>2395915.3</v>
      </c>
      <c r="N40" s="29" t="n">
        <v>1</v>
      </c>
      <c r="O40" s="30" t="n">
        <v>22</v>
      </c>
      <c r="P40" s="29" t="n">
        <v>188</v>
      </c>
      <c r="Q40" s="29" t="n">
        <v>1828</v>
      </c>
      <c r="R40" s="29" t="n">
        <v>18835</v>
      </c>
      <c r="T40" s="32" t="n">
        <f aca="false">IF(J40="","",SUM(K40,N40,O40,P40,Q40,R40))</f>
        <v>20874</v>
      </c>
    </row>
    <row r="41" customFormat="false" ht="9.2" hidden="false" customHeight="true" outlineLevel="0" collapsed="false">
      <c r="A41" s="23" t="n">
        <v>33</v>
      </c>
      <c r="B41" s="24" t="n">
        <v>32001</v>
      </c>
      <c r="C41" s="25" t="n">
        <v>8</v>
      </c>
      <c r="D41" s="25" t="n">
        <v>8</v>
      </c>
      <c r="E41" s="25" t="n">
        <v>7</v>
      </c>
      <c r="F41" s="25" t="n">
        <v>4</v>
      </c>
      <c r="G41" s="25" t="n">
        <v>4</v>
      </c>
      <c r="H41" s="25" t="n">
        <v>9</v>
      </c>
      <c r="I41" s="12" t="n">
        <v>8</v>
      </c>
      <c r="J41" s="26" t="n">
        <v>3948074</v>
      </c>
      <c r="K41" s="27" t="s">
        <v>24</v>
      </c>
      <c r="L41" s="26"/>
      <c r="M41" s="28" t="n">
        <v>2702680.6</v>
      </c>
      <c r="N41" s="29" t="s">
        <v>25</v>
      </c>
      <c r="O41" s="30" t="n">
        <v>24</v>
      </c>
      <c r="P41" s="29" t="n">
        <v>194</v>
      </c>
      <c r="Q41" s="29" t="n">
        <v>1815</v>
      </c>
      <c r="R41" s="29" t="n">
        <v>17891</v>
      </c>
      <c r="T41" s="32" t="n">
        <f aca="false">IF(J41="","",SUM(K41,N41,O41,P41,Q41,R41))</f>
        <v>19924</v>
      </c>
    </row>
    <row r="42" customFormat="false" ht="9.2" hidden="false" customHeight="true" outlineLevel="0" collapsed="false">
      <c r="A42" s="23" t="n">
        <v>34</v>
      </c>
      <c r="B42" s="24" t="n">
        <v>32008</v>
      </c>
      <c r="C42" s="25" t="n">
        <v>5</v>
      </c>
      <c r="D42" s="25" t="n">
        <v>2</v>
      </c>
      <c r="E42" s="25" t="n">
        <v>8</v>
      </c>
      <c r="F42" s="25" t="n">
        <v>1</v>
      </c>
      <c r="G42" s="25" t="n">
        <v>6</v>
      </c>
      <c r="H42" s="25" t="n">
        <v>4</v>
      </c>
      <c r="I42" s="12" t="n">
        <v>2</v>
      </c>
      <c r="J42" s="26" t="n">
        <v>3967868</v>
      </c>
      <c r="K42" s="27" t="s">
        <v>24</v>
      </c>
      <c r="L42" s="26"/>
      <c r="M42" s="28" t="n">
        <v>3010983.9</v>
      </c>
      <c r="N42" s="29" t="n">
        <v>2</v>
      </c>
      <c r="O42" s="30" t="n">
        <v>15</v>
      </c>
      <c r="P42" s="29" t="n">
        <v>195</v>
      </c>
      <c r="Q42" s="29" t="n">
        <v>1860</v>
      </c>
      <c r="R42" s="29" t="n">
        <v>18060</v>
      </c>
      <c r="T42" s="32" t="n">
        <f aca="false">IF(J42="","",SUM(K42,N42,O42,P42,Q42,R42))</f>
        <v>20132</v>
      </c>
    </row>
    <row r="43" customFormat="false" ht="9.2" hidden="false" customHeight="true" outlineLevel="0" collapsed="false">
      <c r="A43" s="23" t="n">
        <v>35</v>
      </c>
      <c r="B43" s="24" t="n">
        <v>32015</v>
      </c>
      <c r="C43" s="25" t="n">
        <v>2</v>
      </c>
      <c r="D43" s="25" t="n">
        <v>1</v>
      </c>
      <c r="E43" s="25" t="n">
        <v>4</v>
      </c>
      <c r="F43" s="25" t="n">
        <v>1</v>
      </c>
      <c r="G43" s="25" t="n">
        <v>6</v>
      </c>
      <c r="H43" s="25" t="n">
        <v>7</v>
      </c>
      <c r="I43" s="12" t="n">
        <v>2</v>
      </c>
      <c r="J43" s="26" t="n">
        <v>4000632</v>
      </c>
      <c r="K43" s="27" t="s">
        <v>24</v>
      </c>
      <c r="L43" s="26"/>
      <c r="M43" s="28" t="n">
        <v>3321833</v>
      </c>
      <c r="N43" s="29" t="n">
        <v>2</v>
      </c>
      <c r="O43" s="30" t="n">
        <v>20</v>
      </c>
      <c r="P43" s="29" t="n">
        <v>199</v>
      </c>
      <c r="Q43" s="29" t="n">
        <v>1799</v>
      </c>
      <c r="R43" s="29" t="n">
        <v>18080</v>
      </c>
      <c r="T43" s="32" t="n">
        <f aca="false">IF(J43="","",SUM(K43,N43,O43,P43,Q43,R43))</f>
        <v>20100</v>
      </c>
    </row>
    <row r="44" customFormat="false" ht="9.2" hidden="false" customHeight="true" outlineLevel="0" collapsed="false">
      <c r="A44" s="23" t="n">
        <v>36</v>
      </c>
      <c r="B44" s="24" t="n">
        <v>32022</v>
      </c>
      <c r="C44" s="25" t="n">
        <v>4</v>
      </c>
      <c r="D44" s="25" t="n">
        <v>0</v>
      </c>
      <c r="E44" s="25" t="n">
        <v>9</v>
      </c>
      <c r="F44" s="25" t="n">
        <v>4</v>
      </c>
      <c r="G44" s="25" t="n">
        <v>9</v>
      </c>
      <c r="H44" s="25" t="n">
        <v>5</v>
      </c>
      <c r="I44" s="12" t="n">
        <v>4</v>
      </c>
      <c r="J44" s="26" t="n">
        <v>3946170</v>
      </c>
      <c r="K44" s="27" t="s">
        <v>24</v>
      </c>
      <c r="L44" s="26"/>
      <c r="M44" s="28" t="n">
        <v>3628450.4</v>
      </c>
      <c r="N44" s="29" t="n">
        <v>3</v>
      </c>
      <c r="O44" s="30" t="n">
        <v>18</v>
      </c>
      <c r="P44" s="29" t="n">
        <v>162</v>
      </c>
      <c r="Q44" s="29" t="n">
        <v>1793</v>
      </c>
      <c r="R44" s="29" t="n">
        <v>17884</v>
      </c>
      <c r="T44" s="32" t="n">
        <f aca="false">IF(J44="","",SUM(K44,N44,O44,P44,Q44,R44))</f>
        <v>19860</v>
      </c>
    </row>
    <row r="45" customFormat="false" ht="9.2" hidden="false" customHeight="true" outlineLevel="0" collapsed="false">
      <c r="A45" s="23" t="n">
        <v>37</v>
      </c>
      <c r="B45" s="24" t="n">
        <v>32029</v>
      </c>
      <c r="C45" s="25" t="n">
        <v>9</v>
      </c>
      <c r="D45" s="25" t="n">
        <v>9</v>
      </c>
      <c r="E45" s="25" t="n">
        <v>4</v>
      </c>
      <c r="F45" s="25" t="n">
        <v>3</v>
      </c>
      <c r="G45" s="25" t="n">
        <v>7</v>
      </c>
      <c r="H45" s="25" t="n">
        <v>0</v>
      </c>
      <c r="I45" s="12" t="n">
        <v>8</v>
      </c>
      <c r="J45" s="26" t="n">
        <v>3953756</v>
      </c>
      <c r="K45" s="27" t="s">
        <v>24</v>
      </c>
      <c r="L45" s="26"/>
      <c r="M45" s="28" t="n">
        <v>3935657.2</v>
      </c>
      <c r="N45" s="29" t="n">
        <v>3</v>
      </c>
      <c r="O45" s="30" t="n">
        <v>11</v>
      </c>
      <c r="P45" s="29" t="n">
        <v>212</v>
      </c>
      <c r="Q45" s="29" t="n">
        <v>1798</v>
      </c>
      <c r="R45" s="29" t="n">
        <v>17266</v>
      </c>
      <c r="T45" s="32" t="n">
        <f aca="false">IF(J45="","",SUM(K45,N45,O45,P45,Q45,R45))</f>
        <v>19290</v>
      </c>
    </row>
    <row r="46" customFormat="false" ht="9.2" hidden="false" customHeight="true" outlineLevel="0" collapsed="false">
      <c r="A46" s="23" t="n">
        <v>38</v>
      </c>
      <c r="B46" s="24" t="n">
        <v>32036</v>
      </c>
      <c r="C46" s="25" t="n">
        <v>1</v>
      </c>
      <c r="D46" s="25" t="n">
        <v>0</v>
      </c>
      <c r="E46" s="25" t="n">
        <v>3</v>
      </c>
      <c r="F46" s="25" t="n">
        <v>8</v>
      </c>
      <c r="G46" s="25" t="n">
        <v>9</v>
      </c>
      <c r="H46" s="25" t="n">
        <v>1</v>
      </c>
      <c r="I46" s="12" t="n">
        <v>4</v>
      </c>
      <c r="J46" s="26" t="n">
        <v>3974486</v>
      </c>
      <c r="K46" s="27" t="n">
        <v>1</v>
      </c>
      <c r="L46" s="26" t="n">
        <v>4155555.4</v>
      </c>
      <c r="M46" s="28" t="n">
        <v>88919.4</v>
      </c>
      <c r="N46" s="29" t="n">
        <v>3</v>
      </c>
      <c r="O46" s="30" t="n">
        <v>18</v>
      </c>
      <c r="P46" s="29" t="n">
        <v>212</v>
      </c>
      <c r="Q46" s="29" t="n">
        <v>1781</v>
      </c>
      <c r="R46" s="29" t="n">
        <v>18114</v>
      </c>
      <c r="T46" s="32" t="n">
        <f aca="false">IF(J46="","",SUM(K46,N46,O46,P46,Q46,R46))</f>
        <v>20129</v>
      </c>
    </row>
    <row r="47" customFormat="false" ht="9.2" hidden="false" customHeight="true" outlineLevel="0" collapsed="false">
      <c r="A47" s="23" t="n">
        <v>39</v>
      </c>
      <c r="B47" s="24" t="n">
        <v>32043</v>
      </c>
      <c r="C47" s="25" t="n">
        <v>8</v>
      </c>
      <c r="D47" s="25" t="n">
        <v>2</v>
      </c>
      <c r="E47" s="25" t="n">
        <v>5</v>
      </c>
      <c r="F47" s="25" t="n">
        <v>7</v>
      </c>
      <c r="G47" s="25" t="n">
        <v>2</v>
      </c>
      <c r="H47" s="25" t="n">
        <v>4</v>
      </c>
      <c r="I47" s="12" t="n">
        <v>9</v>
      </c>
      <c r="J47" s="26" t="n">
        <v>3889306</v>
      </c>
      <c r="K47" s="27" t="s">
        <v>24</v>
      </c>
      <c r="L47" s="26"/>
      <c r="M47" s="28" t="n">
        <v>391118.5</v>
      </c>
      <c r="N47" s="29" t="s">
        <v>25</v>
      </c>
      <c r="O47" s="30" t="n">
        <v>11</v>
      </c>
      <c r="P47" s="29" t="n">
        <v>187</v>
      </c>
      <c r="Q47" s="29" t="n">
        <v>1784</v>
      </c>
      <c r="R47" s="29" t="n">
        <v>17670</v>
      </c>
      <c r="T47" s="32" t="n">
        <f aca="false">IF(J47="","",SUM(K47,N47,O47,P47,Q47,R47))</f>
        <v>19652</v>
      </c>
    </row>
    <row r="48" customFormat="false" ht="9.2" hidden="false" customHeight="true" outlineLevel="0" collapsed="false">
      <c r="A48" s="23" t="n">
        <v>40</v>
      </c>
      <c r="B48" s="24" t="n">
        <v>32050</v>
      </c>
      <c r="C48" s="25" t="n">
        <v>8</v>
      </c>
      <c r="D48" s="25" t="n">
        <v>1</v>
      </c>
      <c r="E48" s="25" t="n">
        <v>3</v>
      </c>
      <c r="F48" s="25" t="n">
        <v>3</v>
      </c>
      <c r="G48" s="25" t="n">
        <v>2</v>
      </c>
      <c r="H48" s="25" t="n">
        <v>4</v>
      </c>
      <c r="I48" s="12" t="n">
        <v>8</v>
      </c>
      <c r="J48" s="26" t="n">
        <v>5168722</v>
      </c>
      <c r="K48" s="27" t="n">
        <v>1</v>
      </c>
      <c r="L48" s="26" t="n">
        <v>755555.4</v>
      </c>
      <c r="M48" s="28" t="n">
        <v>37172.8</v>
      </c>
      <c r="N48" s="29" t="n">
        <v>2</v>
      </c>
      <c r="O48" s="30" t="n">
        <v>20</v>
      </c>
      <c r="P48" s="29" t="n">
        <v>225</v>
      </c>
      <c r="Q48" s="29" t="n">
        <v>2364</v>
      </c>
      <c r="R48" s="29" t="n">
        <v>23312</v>
      </c>
      <c r="T48" s="32" t="n">
        <f aca="false">IF(J48="","",SUM(K48,N48,O48,P48,Q48,R48))</f>
        <v>25924</v>
      </c>
    </row>
    <row r="49" customFormat="false" ht="9.2" hidden="false" customHeight="true" outlineLevel="0" collapsed="false">
      <c r="A49" s="23" t="n">
        <v>41</v>
      </c>
      <c r="B49" s="24" t="n">
        <v>32057</v>
      </c>
      <c r="C49" s="25" t="n">
        <v>1</v>
      </c>
      <c r="D49" s="25" t="n">
        <v>4</v>
      </c>
      <c r="E49" s="25" t="n">
        <v>1</v>
      </c>
      <c r="F49" s="25" t="n">
        <v>4</v>
      </c>
      <c r="G49" s="25" t="n">
        <v>7</v>
      </c>
      <c r="H49" s="25" t="n">
        <v>8</v>
      </c>
      <c r="I49" s="12" t="n">
        <v>8</v>
      </c>
      <c r="J49" s="26" t="n">
        <v>4216334</v>
      </c>
      <c r="K49" s="27" t="s">
        <v>24</v>
      </c>
      <c r="L49" s="26"/>
      <c r="M49" s="28" t="n">
        <v>364782</v>
      </c>
      <c r="N49" s="29" t="n">
        <v>3</v>
      </c>
      <c r="O49" s="30" t="n">
        <v>17</v>
      </c>
      <c r="P49" s="29" t="n">
        <v>197</v>
      </c>
      <c r="Q49" s="29" t="n">
        <v>1913</v>
      </c>
      <c r="R49" s="29" t="n">
        <v>19271</v>
      </c>
      <c r="T49" s="32" t="n">
        <f aca="false">IF(J49="","",SUM(K49,N49,O49,P49,Q49,R49))</f>
        <v>21401</v>
      </c>
    </row>
    <row r="50" customFormat="false" ht="9.2" hidden="false" customHeight="true" outlineLevel="0" collapsed="false">
      <c r="A50" s="23" t="n">
        <v>42</v>
      </c>
      <c r="B50" s="24" t="n">
        <v>32064</v>
      </c>
      <c r="C50" s="25" t="n">
        <v>6</v>
      </c>
      <c r="D50" s="25" t="n">
        <v>5</v>
      </c>
      <c r="E50" s="25" t="n">
        <v>2</v>
      </c>
      <c r="F50" s="25" t="n">
        <v>1</v>
      </c>
      <c r="G50" s="25" t="n">
        <v>8</v>
      </c>
      <c r="H50" s="25" t="n">
        <v>8</v>
      </c>
      <c r="I50" s="12" t="n">
        <v>5</v>
      </c>
      <c r="J50" s="26" t="n">
        <v>3893524</v>
      </c>
      <c r="K50" s="27" t="s">
        <v>24</v>
      </c>
      <c r="L50" s="26"/>
      <c r="M50" s="28" t="n">
        <v>667308.8</v>
      </c>
      <c r="N50" s="29" t="n">
        <v>2</v>
      </c>
      <c r="O50" s="30" t="n">
        <v>19</v>
      </c>
      <c r="P50" s="29" t="n">
        <v>177</v>
      </c>
      <c r="Q50" s="29" t="n">
        <v>1751</v>
      </c>
      <c r="R50" s="29" t="n">
        <v>17388</v>
      </c>
      <c r="T50" s="32" t="n">
        <f aca="false">IF(J50="","",SUM(K50,N50,O50,P50,Q50,R50))</f>
        <v>19337</v>
      </c>
    </row>
    <row r="51" customFormat="false" ht="9.2" hidden="false" customHeight="true" outlineLevel="0" collapsed="false">
      <c r="A51" s="23" t="n">
        <v>43</v>
      </c>
      <c r="B51" s="24" t="n">
        <v>32071</v>
      </c>
      <c r="C51" s="25" t="n">
        <v>7</v>
      </c>
      <c r="D51" s="25" t="n">
        <v>3</v>
      </c>
      <c r="E51" s="25" t="n">
        <v>3</v>
      </c>
      <c r="F51" s="25" t="n">
        <v>5</v>
      </c>
      <c r="G51" s="25" t="n">
        <v>9</v>
      </c>
      <c r="H51" s="25" t="n">
        <v>4</v>
      </c>
      <c r="I51" s="12" t="n">
        <v>6</v>
      </c>
      <c r="J51" s="26" t="n">
        <v>3897698</v>
      </c>
      <c r="K51" s="27" t="s">
        <v>24</v>
      </c>
      <c r="L51" s="26"/>
      <c r="M51" s="28" t="n">
        <v>970159.9</v>
      </c>
      <c r="N51" s="29" t="s">
        <v>25</v>
      </c>
      <c r="O51" s="30" t="n">
        <v>14</v>
      </c>
      <c r="P51" s="29" t="n">
        <v>179</v>
      </c>
      <c r="Q51" s="29" t="n">
        <v>1833</v>
      </c>
      <c r="R51" s="29" t="n">
        <v>17865</v>
      </c>
      <c r="T51" s="32" t="n">
        <f aca="false">IF(J51="","",SUM(K51,N51,O51,P51,Q51,R51))</f>
        <v>19891</v>
      </c>
    </row>
    <row r="52" customFormat="false" ht="9.2" hidden="false" customHeight="true" outlineLevel="0" collapsed="false">
      <c r="A52" s="23" t="n">
        <v>44</v>
      </c>
      <c r="B52" s="24" t="n">
        <v>32078</v>
      </c>
      <c r="C52" s="25" t="n">
        <v>5</v>
      </c>
      <c r="D52" s="25" t="n">
        <v>4</v>
      </c>
      <c r="E52" s="25" t="n">
        <v>9</v>
      </c>
      <c r="F52" s="25" t="n">
        <v>3</v>
      </c>
      <c r="G52" s="25" t="n">
        <v>6</v>
      </c>
      <c r="H52" s="25" t="n">
        <v>1</v>
      </c>
      <c r="I52" s="12" t="n">
        <v>5</v>
      </c>
      <c r="J52" s="26" t="n">
        <v>3971814</v>
      </c>
      <c r="K52" s="27" t="s">
        <v>24</v>
      </c>
      <c r="L52" s="26"/>
      <c r="M52" s="28" t="n">
        <v>1278769.8</v>
      </c>
      <c r="N52" s="29" t="n">
        <v>1</v>
      </c>
      <c r="O52" s="30" t="n">
        <v>18</v>
      </c>
      <c r="P52" s="29" t="n">
        <v>188</v>
      </c>
      <c r="Q52" s="29" t="n">
        <v>1708</v>
      </c>
      <c r="R52" s="29" t="n">
        <v>17706</v>
      </c>
      <c r="T52" s="32" t="n">
        <f aca="false">IF(J52="","",SUM(K52,N52,O52,P52,Q52,R52))</f>
        <v>19621</v>
      </c>
    </row>
    <row r="53" customFormat="false" ht="9.2" hidden="false" customHeight="true" outlineLevel="0" collapsed="false">
      <c r="A53" s="23" t="n">
        <v>45</v>
      </c>
      <c r="B53" s="24" t="n">
        <v>32085</v>
      </c>
      <c r="C53" s="25" t="n">
        <v>4</v>
      </c>
      <c r="D53" s="25" t="n">
        <v>5</v>
      </c>
      <c r="E53" s="25" t="n">
        <v>8</v>
      </c>
      <c r="F53" s="25" t="n">
        <v>2</v>
      </c>
      <c r="G53" s="25" t="n">
        <v>5</v>
      </c>
      <c r="H53" s="25" t="n">
        <v>0</v>
      </c>
      <c r="I53" s="12" t="n">
        <v>8</v>
      </c>
      <c r="J53" s="26" t="n">
        <v>3888448</v>
      </c>
      <c r="K53" s="27" t="s">
        <v>24</v>
      </c>
      <c r="L53" s="26"/>
      <c r="M53" s="28" t="n">
        <v>1580902.2</v>
      </c>
      <c r="N53" s="29" t="s">
        <v>25</v>
      </c>
      <c r="O53" s="30" t="n">
        <v>11</v>
      </c>
      <c r="P53" s="29" t="n">
        <v>175</v>
      </c>
      <c r="Q53" s="29" t="n">
        <v>1753</v>
      </c>
      <c r="R53" s="29" t="n">
        <v>16903</v>
      </c>
      <c r="T53" s="32" t="n">
        <f aca="false">IF(J53="","",SUM(K53,N53,O53,P53,Q53,R53))</f>
        <v>18842</v>
      </c>
    </row>
    <row r="54" customFormat="false" ht="9.2" hidden="false" customHeight="true" outlineLevel="0" collapsed="false">
      <c r="A54" s="23" t="n">
        <v>46</v>
      </c>
      <c r="B54" s="24" t="n">
        <v>32092</v>
      </c>
      <c r="C54" s="25" t="n">
        <v>5</v>
      </c>
      <c r="D54" s="25" t="n">
        <v>7</v>
      </c>
      <c r="E54" s="25" t="n">
        <v>6</v>
      </c>
      <c r="F54" s="25" t="n">
        <v>0</v>
      </c>
      <c r="G54" s="25" t="n">
        <v>0</v>
      </c>
      <c r="H54" s="25" t="n">
        <v>9</v>
      </c>
      <c r="I54" s="12" t="n">
        <v>7</v>
      </c>
      <c r="J54" s="26" t="n">
        <v>3917858</v>
      </c>
      <c r="K54" s="27" t="n">
        <v>1</v>
      </c>
      <c r="L54" s="26" t="n">
        <v>1755555.4</v>
      </c>
      <c r="M54" s="28" t="n">
        <v>129764.4</v>
      </c>
      <c r="N54" s="29" t="n">
        <v>2</v>
      </c>
      <c r="O54" s="30" t="n">
        <v>19</v>
      </c>
      <c r="P54" s="29" t="n">
        <v>170</v>
      </c>
      <c r="Q54" s="29" t="n">
        <v>1715</v>
      </c>
      <c r="R54" s="29" t="n">
        <v>17859</v>
      </c>
      <c r="T54" s="32" t="n">
        <f aca="false">IF(J54="","",SUM(K54,N54,O54,P54,Q54,R54))</f>
        <v>19766</v>
      </c>
    </row>
    <row r="55" customFormat="false" ht="9.2" hidden="false" customHeight="true" outlineLevel="0" collapsed="false">
      <c r="A55" s="23" t="n">
        <v>47</v>
      </c>
      <c r="B55" s="24" t="n">
        <v>32099</v>
      </c>
      <c r="C55" s="25" t="n">
        <v>3</v>
      </c>
      <c r="D55" s="25" t="n">
        <v>0</v>
      </c>
      <c r="E55" s="25" t="n">
        <v>6</v>
      </c>
      <c r="F55" s="25" t="n">
        <v>3</v>
      </c>
      <c r="G55" s="25" t="n">
        <v>4</v>
      </c>
      <c r="H55" s="25" t="n">
        <v>8</v>
      </c>
      <c r="I55" s="12" t="n">
        <v>3</v>
      </c>
      <c r="J55" s="26" t="n">
        <v>4018094</v>
      </c>
      <c r="K55" s="27" t="s">
        <v>24</v>
      </c>
      <c r="L55" s="26"/>
      <c r="M55" s="28" t="n">
        <v>441970.3</v>
      </c>
      <c r="N55" s="29" t="n">
        <v>4</v>
      </c>
      <c r="O55" s="30" t="n">
        <v>19</v>
      </c>
      <c r="P55" s="29" t="n">
        <v>178</v>
      </c>
      <c r="Q55" s="29" t="n">
        <v>1881</v>
      </c>
      <c r="R55" s="29" t="n">
        <v>18096</v>
      </c>
      <c r="T55" s="32" t="n">
        <f aca="false">IF(J55="","",SUM(K55,N55,O55,P55,Q55,R55))</f>
        <v>20178</v>
      </c>
    </row>
    <row r="56" customFormat="false" ht="9.2" hidden="false" customHeight="true" outlineLevel="0" collapsed="false">
      <c r="A56" s="23" t="n">
        <v>48</v>
      </c>
      <c r="B56" s="24" t="n">
        <v>32106</v>
      </c>
      <c r="C56" s="25" t="n">
        <v>8</v>
      </c>
      <c r="D56" s="25" t="n">
        <v>6</v>
      </c>
      <c r="E56" s="25" t="n">
        <v>1</v>
      </c>
      <c r="F56" s="25" t="n">
        <v>4</v>
      </c>
      <c r="G56" s="25" t="n">
        <v>0</v>
      </c>
      <c r="H56" s="25" t="n">
        <v>9</v>
      </c>
      <c r="I56" s="12" t="n">
        <v>1</v>
      </c>
      <c r="J56" s="26" t="n">
        <v>3876040</v>
      </c>
      <c r="K56" s="27" t="s">
        <v>24</v>
      </c>
      <c r="L56" s="26"/>
      <c r="M56" s="28" t="n">
        <v>743138.6</v>
      </c>
      <c r="N56" s="29" t="n">
        <v>3</v>
      </c>
      <c r="O56" s="30" t="n">
        <v>23</v>
      </c>
      <c r="P56" s="29" t="n">
        <v>181</v>
      </c>
      <c r="Q56" s="29" t="n">
        <v>1623</v>
      </c>
      <c r="R56" s="29" t="n">
        <v>17029</v>
      </c>
      <c r="T56" s="32" t="n">
        <f aca="false">IF(J56="","",SUM(K56,N56,O56,P56,Q56,R56))</f>
        <v>18859</v>
      </c>
    </row>
    <row r="57" customFormat="false" ht="9.2" hidden="false" customHeight="true" outlineLevel="0" collapsed="false">
      <c r="A57" s="23" t="n">
        <v>49</v>
      </c>
      <c r="B57" s="24" t="n">
        <v>32113</v>
      </c>
      <c r="C57" s="25" t="n">
        <v>7</v>
      </c>
      <c r="D57" s="25" t="n">
        <v>6</v>
      </c>
      <c r="E57" s="25" t="n">
        <v>2</v>
      </c>
      <c r="F57" s="25" t="n">
        <v>9</v>
      </c>
      <c r="G57" s="25" t="n">
        <v>5</v>
      </c>
      <c r="H57" s="25" t="n">
        <v>5</v>
      </c>
      <c r="I57" s="12" t="n">
        <v>7</v>
      </c>
      <c r="J57" s="26" t="n">
        <v>5143794</v>
      </c>
      <c r="K57" s="27" t="s">
        <v>24</v>
      </c>
      <c r="L57" s="26"/>
      <c r="M57" s="28" t="n">
        <v>1142811.4</v>
      </c>
      <c r="N57" s="29" t="n">
        <v>4</v>
      </c>
      <c r="O57" s="30" t="n">
        <v>24</v>
      </c>
      <c r="P57" s="29" t="n">
        <v>233</v>
      </c>
      <c r="Q57" s="29" t="n">
        <v>2296</v>
      </c>
      <c r="R57" s="29" t="n">
        <v>22904</v>
      </c>
      <c r="T57" s="32" t="n">
        <f aca="false">IF(J57="","",SUM(K57,N57,O57,P57,Q57,R57))</f>
        <v>25461</v>
      </c>
    </row>
    <row r="58" customFormat="false" ht="9.2" hidden="false" customHeight="true" outlineLevel="0" collapsed="false">
      <c r="A58" s="23" t="n">
        <v>50</v>
      </c>
      <c r="B58" s="24" t="n">
        <v>32120</v>
      </c>
      <c r="C58" s="25" t="n">
        <v>0</v>
      </c>
      <c r="D58" s="25" t="n">
        <v>0</v>
      </c>
      <c r="E58" s="25" t="n">
        <v>9</v>
      </c>
      <c r="F58" s="25" t="n">
        <v>7</v>
      </c>
      <c r="G58" s="25" t="n">
        <v>4</v>
      </c>
      <c r="H58" s="25" t="n">
        <v>3</v>
      </c>
      <c r="I58" s="12" t="n">
        <v>8</v>
      </c>
      <c r="J58" s="26" t="n">
        <v>4413404</v>
      </c>
      <c r="K58" s="27" t="s">
        <v>24</v>
      </c>
      <c r="L58" s="26"/>
      <c r="M58" s="28" t="n">
        <v>1485732.9</v>
      </c>
      <c r="N58" s="29" t="n">
        <v>6</v>
      </c>
      <c r="O58" s="30" t="n">
        <v>25</v>
      </c>
      <c r="P58" s="29" t="n">
        <v>211</v>
      </c>
      <c r="Q58" s="29" t="n">
        <v>2124</v>
      </c>
      <c r="R58" s="29" t="n">
        <v>20284</v>
      </c>
      <c r="T58" s="32" t="n">
        <f aca="false">IF(J58="","",SUM(K58,N58,O58,P58,Q58,R58))</f>
        <v>22650</v>
      </c>
    </row>
    <row r="59" customFormat="false" ht="9.2" hidden="false" customHeight="true" outlineLevel="0" collapsed="false">
      <c r="A59" s="23" t="n">
        <v>51</v>
      </c>
      <c r="B59" s="24" t="n">
        <v>32127</v>
      </c>
      <c r="C59" s="25" t="n">
        <v>4</v>
      </c>
      <c r="D59" s="25" t="n">
        <v>2</v>
      </c>
      <c r="E59" s="25" t="n">
        <v>4</v>
      </c>
      <c r="F59" s="25" t="n">
        <v>4</v>
      </c>
      <c r="G59" s="25" t="n">
        <v>6</v>
      </c>
      <c r="H59" s="25" t="n">
        <v>0</v>
      </c>
      <c r="I59" s="12" t="n">
        <v>7</v>
      </c>
      <c r="J59" s="26" t="n">
        <v>4792826</v>
      </c>
      <c r="K59" s="27" t="n">
        <v>1</v>
      </c>
      <c r="L59" s="26" t="n">
        <v>1755555.5</v>
      </c>
      <c r="M59" s="28" t="n">
        <v>102580.1</v>
      </c>
      <c r="N59" s="29" t="n">
        <v>3</v>
      </c>
      <c r="O59" s="30" t="n">
        <v>28</v>
      </c>
      <c r="P59" s="29" t="n">
        <v>209</v>
      </c>
      <c r="Q59" s="29" t="n">
        <v>2150</v>
      </c>
      <c r="R59" s="29" t="n">
        <v>20763</v>
      </c>
      <c r="T59" s="32" t="n">
        <f aca="false">IF(J59="","",SUM(K59,N59,O59,P59,Q59,R59))</f>
        <v>23154</v>
      </c>
    </row>
    <row r="60" customFormat="false" ht="9.2" hidden="false" customHeight="true" outlineLevel="0" collapsed="false">
      <c r="A60" s="23" t="n">
        <v>52</v>
      </c>
      <c r="B60" s="24" t="n">
        <v>32134</v>
      </c>
      <c r="C60" s="25" t="n">
        <v>9</v>
      </c>
      <c r="D60" s="25" t="n">
        <v>6</v>
      </c>
      <c r="E60" s="25" t="n">
        <v>2</v>
      </c>
      <c r="F60" s="25" t="n">
        <v>8</v>
      </c>
      <c r="G60" s="25" t="n">
        <v>2</v>
      </c>
      <c r="H60" s="25" t="n">
        <v>6</v>
      </c>
      <c r="I60" s="12" t="n">
        <v>4</v>
      </c>
      <c r="J60" s="26" t="n">
        <v>4345540</v>
      </c>
      <c r="K60" s="27" t="s">
        <v>24</v>
      </c>
      <c r="L60" s="26"/>
      <c r="M60" s="28" t="n">
        <v>440228.6</v>
      </c>
      <c r="N60" s="29" t="n">
        <v>3</v>
      </c>
      <c r="O60" s="30" t="n">
        <v>20</v>
      </c>
      <c r="P60" s="29" t="n">
        <v>176</v>
      </c>
      <c r="Q60" s="29" t="n">
        <v>1987</v>
      </c>
      <c r="R60" s="29" t="n">
        <v>19826</v>
      </c>
      <c r="T60" s="32" t="n">
        <f aca="false">IF(J60="","",SUM(K60,N60,O60,P60,Q60,R60))</f>
        <v>22012</v>
      </c>
    </row>
    <row r="61" customFormat="false" ht="9.2" hidden="false" customHeight="true" outlineLevel="0" collapsed="false">
      <c r="A61" s="33" t="n">
        <v>53</v>
      </c>
      <c r="B61" s="34" t="s">
        <v>34</v>
      </c>
      <c r="C61" s="19" t="n">
        <v>4</v>
      </c>
      <c r="D61" s="19" t="n">
        <v>7</v>
      </c>
      <c r="E61" s="19" t="n">
        <v>4</v>
      </c>
      <c r="F61" s="19" t="n">
        <v>5</v>
      </c>
      <c r="G61" s="19" t="n">
        <v>9</v>
      </c>
      <c r="H61" s="19" t="n">
        <v>2</v>
      </c>
      <c r="I61" s="17" t="n">
        <v>4</v>
      </c>
      <c r="J61" s="35" t="n">
        <v>4182502</v>
      </c>
      <c r="K61" s="55" t="s">
        <v>24</v>
      </c>
      <c r="L61" s="35"/>
      <c r="M61" s="37" t="n">
        <v>765209</v>
      </c>
      <c r="N61" s="38" t="n">
        <v>3</v>
      </c>
      <c r="O61" s="39" t="n">
        <v>23</v>
      </c>
      <c r="P61" s="38" t="n">
        <v>192</v>
      </c>
      <c r="Q61" s="38" t="n">
        <v>1989</v>
      </c>
      <c r="R61" s="38" t="n">
        <v>19144</v>
      </c>
      <c r="T61" s="32" t="n">
        <f aca="false">IF(J61="","",SUM(K61,N61,O61,P61,Q61,R61))</f>
        <v>21351</v>
      </c>
    </row>
    <row r="62" customFormat="false" ht="10.5" hidden="false" customHeight="false" outlineLevel="0" collapsed="false">
      <c r="A62" s="40"/>
      <c r="O62" s="41"/>
      <c r="T62" s="32" t="str">
        <f aca="false">IF(J62="","",SUM(K62,N62,O62,P62,Q62,R62,#REF!))</f>
        <v/>
      </c>
    </row>
    <row r="63" customFormat="false" ht="10.5" hidden="false" customHeight="false" outlineLevel="0" collapsed="false">
      <c r="A63" s="44"/>
      <c r="B63" s="45"/>
      <c r="C63" s="45"/>
      <c r="D63" s="45"/>
      <c r="E63" s="45"/>
      <c r="F63" s="45"/>
      <c r="G63" s="45"/>
      <c r="H63" s="45" t="s">
        <v>26</v>
      </c>
      <c r="I63" s="45"/>
      <c r="J63" s="45"/>
      <c r="K63" s="46" t="n">
        <f aca="false">SUM(K9:K61)</f>
        <v>10</v>
      </c>
      <c r="L63" s="47"/>
      <c r="M63" s="47"/>
      <c r="N63" s="47" t="n">
        <f aca="false">SUM(N9:N61)</f>
        <v>112</v>
      </c>
      <c r="O63" s="48" t="n">
        <f aca="false">SUM(O9:O61)</f>
        <v>1029</v>
      </c>
      <c r="P63" s="47" t="n">
        <f aca="false">SUM(P9:P61)</f>
        <v>10037</v>
      </c>
      <c r="Q63" s="47" t="n">
        <f aca="false">SUM(Q9:Q61)</f>
        <v>100870</v>
      </c>
      <c r="R63" s="47" t="n">
        <f aca="false">SUM(R9:R61)</f>
        <v>1001043</v>
      </c>
      <c r="T63" s="32" t="str">
        <f aca="false">IF(J63="","",SUM(K63,N63,O63,P63,Q63,R63,#REF!))</f>
        <v/>
      </c>
    </row>
    <row r="64" customFormat="false" ht="10.5" hidden="false" customHeight="false" outlineLevel="0" collapsed="false">
      <c r="S64" s="51" t="n">
        <f aca="false">COUNT(T9:T63)</f>
        <v>53</v>
      </c>
      <c r="T64" s="32" t="n">
        <f aca="false">SUM(T10:T61)</f>
        <v>1090253</v>
      </c>
      <c r="U64" s="52" t="n">
        <f aca="false">T64*0.045</f>
        <v>49061.385</v>
      </c>
      <c r="V64" s="52" t="n">
        <f aca="false">U64/COUNT(T10:T62)</f>
        <v>943.488173076923</v>
      </c>
    </row>
  </sheetData>
  <mergeCells count="4">
    <mergeCell ref="K5:L5"/>
    <mergeCell ref="C6:H6"/>
    <mergeCell ref="K6:L6"/>
    <mergeCell ref="K7:L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6.64"/>
    <col collapsed="false" customWidth="true" hidden="false" outlineLevel="0" max="2" min="2" style="0" width="8"/>
    <col collapsed="false" customWidth="true" hidden="false" outlineLevel="0" max="8" min="3" style="0" width="4.41"/>
    <col collapsed="false" customWidth="true" hidden="false" outlineLevel="0" max="9" min="9" style="0" width="6.29"/>
    <col collapsed="false" customWidth="true" hidden="false" outlineLevel="0" max="10" min="10" style="0" width="14.64"/>
    <col collapsed="false" customWidth="true" hidden="false" outlineLevel="0" max="11" min="11" style="0" width="9.02"/>
    <col collapsed="false" customWidth="true" hidden="false" outlineLevel="0" max="12" min="12" style="0" width="17.21"/>
    <col collapsed="false" customWidth="true" hidden="false" outlineLevel="0" max="13" min="13" style="0" width="17.54"/>
    <col collapsed="false" customWidth="true" hidden="false" outlineLevel="0" max="14" min="14" style="0" width="15.66"/>
    <col collapsed="false" customWidth="true" hidden="false" outlineLevel="0" max="15" min="15" style="0" width="14.64"/>
    <col collapsed="false" customWidth="true" hidden="false" outlineLevel="0" max="18" min="16" style="0" width="14.14"/>
    <col collapsed="false" customWidth="true" hidden="false" outlineLevel="0" max="19" min="19" style="1" width="14.14"/>
  </cols>
  <sheetData>
    <row r="2" customFormat="false" ht="12.75" hidden="false" customHeight="false" outlineLevel="0" collapsed="false">
      <c r="A2" s="2" t="s">
        <v>0</v>
      </c>
      <c r="R2" s="3" t="s">
        <v>35</v>
      </c>
    </row>
    <row r="3" customFormat="false" ht="12.75" hidden="false" customHeight="false" outlineLevel="0" collapsed="false">
      <c r="A3" s="4" t="s">
        <v>2</v>
      </c>
      <c r="R3" s="3"/>
    </row>
    <row r="4" customFormat="false" ht="3.75" hidden="false" customHeight="true" outlineLevel="0" collapsed="false">
      <c r="A4" s="4"/>
      <c r="R4" s="3"/>
    </row>
    <row r="5" customFormat="false" ht="10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9"/>
      <c r="J5" s="9"/>
      <c r="K5" s="10"/>
      <c r="L5" s="10"/>
      <c r="M5" s="9"/>
      <c r="N5" s="6"/>
      <c r="O5" s="6"/>
      <c r="P5" s="6"/>
      <c r="Q5" s="6"/>
      <c r="R5" s="5"/>
      <c r="T5" s="1"/>
      <c r="W5" s="11"/>
    </row>
    <row r="6" customFormat="false" ht="10.5" hidden="false" customHeight="false" outlineLevel="0" collapsed="false">
      <c r="A6" s="12" t="s">
        <v>4</v>
      </c>
      <c r="B6" s="13" t="n">
        <v>1988</v>
      </c>
      <c r="C6" s="14" t="s">
        <v>5</v>
      </c>
      <c r="D6" s="14"/>
      <c r="E6" s="14"/>
      <c r="F6" s="14"/>
      <c r="G6" s="14"/>
      <c r="H6" s="14"/>
      <c r="I6" s="13"/>
      <c r="J6" s="13" t="s">
        <v>7</v>
      </c>
      <c r="K6" s="12" t="s">
        <v>3</v>
      </c>
      <c r="L6" s="12"/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2" t="s">
        <v>14</v>
      </c>
      <c r="S6" s="69"/>
      <c r="T6" s="1"/>
      <c r="W6" s="11"/>
    </row>
    <row r="7" customFormat="false" ht="10.5" hidden="false" customHeight="false" outlineLevel="0" collapsed="false">
      <c r="A7" s="12"/>
      <c r="B7" s="13"/>
      <c r="C7" s="15"/>
      <c r="D7" s="15"/>
      <c r="E7" s="15"/>
      <c r="F7" s="15"/>
      <c r="G7" s="15"/>
      <c r="H7" s="15"/>
      <c r="I7" s="13" t="s">
        <v>6</v>
      </c>
      <c r="J7" s="13" t="s">
        <v>16</v>
      </c>
      <c r="K7" s="12" t="s">
        <v>30</v>
      </c>
      <c r="L7" s="12"/>
      <c r="M7" s="13" t="s">
        <v>16</v>
      </c>
      <c r="N7" s="16" t="s">
        <v>18</v>
      </c>
      <c r="O7" s="16" t="s">
        <v>19</v>
      </c>
      <c r="P7" s="16" t="s">
        <v>20</v>
      </c>
      <c r="Q7" s="16" t="s">
        <v>21</v>
      </c>
      <c r="R7" s="70" t="s">
        <v>22</v>
      </c>
      <c r="S7" s="69"/>
      <c r="T7" s="1"/>
      <c r="W7" s="11"/>
    </row>
    <row r="8" customFormat="false" ht="10.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8" t="s">
        <v>15</v>
      </c>
      <c r="J8" s="18"/>
      <c r="K8" s="20" t="s">
        <v>23</v>
      </c>
      <c r="L8" s="21" t="s">
        <v>16</v>
      </c>
      <c r="M8" s="18"/>
      <c r="N8" s="22" t="s">
        <v>23</v>
      </c>
      <c r="O8" s="22" t="s">
        <v>23</v>
      </c>
      <c r="P8" s="22" t="s">
        <v>23</v>
      </c>
      <c r="Q8" s="22" t="s">
        <v>23</v>
      </c>
      <c r="R8" s="71" t="s">
        <v>23</v>
      </c>
      <c r="S8" s="72"/>
      <c r="T8" s="72" t="s">
        <v>32</v>
      </c>
      <c r="W8" s="11"/>
    </row>
    <row r="9" customFormat="false" ht="10.5" hidden="false" customHeight="false" outlineLevel="0" collapsed="false">
      <c r="A9" s="23" t="n">
        <v>1</v>
      </c>
      <c r="B9" s="24" t="n">
        <v>32148</v>
      </c>
      <c r="C9" s="25" t="n">
        <v>0</v>
      </c>
      <c r="D9" s="25" t="n">
        <v>7</v>
      </c>
      <c r="E9" s="25" t="n">
        <v>9</v>
      </c>
      <c r="F9" s="25" t="n">
        <v>3</v>
      </c>
      <c r="G9" s="25" t="n">
        <v>0</v>
      </c>
      <c r="H9" s="25" t="n">
        <v>0</v>
      </c>
      <c r="I9" s="12" t="n">
        <v>8</v>
      </c>
      <c r="J9" s="26" t="n">
        <v>3979890</v>
      </c>
      <c r="K9" s="27" t="s">
        <v>24</v>
      </c>
      <c r="L9" s="26"/>
      <c r="M9" s="28" t="n">
        <v>1074446.5</v>
      </c>
      <c r="N9" s="29" t="s">
        <v>25</v>
      </c>
      <c r="O9" s="30" t="n">
        <v>13</v>
      </c>
      <c r="P9" s="29" t="n">
        <v>183</v>
      </c>
      <c r="Q9" s="29" t="n">
        <v>1613</v>
      </c>
      <c r="R9" s="29" t="n">
        <v>17407</v>
      </c>
      <c r="S9" s="31"/>
      <c r="U9" s="32" t="n">
        <f aca="false">IF(J9="","",SUM(K9,N9,O9,P9,Q9,R9,S9))</f>
        <v>19216</v>
      </c>
    </row>
    <row r="10" customFormat="false" ht="9.2" hidden="false" customHeight="true" outlineLevel="0" collapsed="false">
      <c r="A10" s="23" t="n">
        <v>2</v>
      </c>
      <c r="B10" s="24" t="n">
        <v>32155</v>
      </c>
      <c r="C10" s="25" t="n">
        <v>8</v>
      </c>
      <c r="D10" s="25" t="n">
        <v>1</v>
      </c>
      <c r="E10" s="25" t="n">
        <v>8</v>
      </c>
      <c r="F10" s="25" t="n">
        <v>5</v>
      </c>
      <c r="G10" s="25" t="n">
        <v>9</v>
      </c>
      <c r="H10" s="25" t="n">
        <v>9</v>
      </c>
      <c r="I10" s="12" t="n">
        <v>0</v>
      </c>
      <c r="J10" s="26" t="n">
        <v>4352772</v>
      </c>
      <c r="K10" s="27" t="s">
        <v>24</v>
      </c>
      <c r="L10" s="26"/>
      <c r="M10" s="28" t="n">
        <v>1412656.9</v>
      </c>
      <c r="N10" s="29" t="n">
        <v>1</v>
      </c>
      <c r="O10" s="30" t="n">
        <v>17</v>
      </c>
      <c r="P10" s="29" t="n">
        <v>180</v>
      </c>
      <c r="Q10" s="29" t="n">
        <v>1831</v>
      </c>
      <c r="R10" s="29" t="n">
        <v>18966</v>
      </c>
      <c r="S10" s="31"/>
      <c r="U10" s="32" t="n">
        <f aca="false">IF(J10="","",SUM(K10,N10,O10,P10,Q10,R10,S10))</f>
        <v>20995</v>
      </c>
    </row>
    <row r="11" customFormat="false" ht="9.2" hidden="false" customHeight="true" outlineLevel="0" collapsed="false">
      <c r="A11" s="23" t="n">
        <v>3</v>
      </c>
      <c r="B11" s="24" t="n">
        <v>32162</v>
      </c>
      <c r="C11" s="25" t="n">
        <v>3</v>
      </c>
      <c r="D11" s="25" t="n">
        <v>6</v>
      </c>
      <c r="E11" s="25" t="n">
        <v>8</v>
      </c>
      <c r="F11" s="25" t="n">
        <v>1</v>
      </c>
      <c r="G11" s="25" t="n">
        <v>2</v>
      </c>
      <c r="H11" s="25" t="n">
        <v>2</v>
      </c>
      <c r="I11" s="12" t="n">
        <v>3</v>
      </c>
      <c r="J11" s="26" t="n">
        <v>4940046</v>
      </c>
      <c r="K11" s="27" t="s">
        <v>24</v>
      </c>
      <c r="L11" s="26"/>
      <c r="M11" s="28" t="n">
        <v>1796498.5</v>
      </c>
      <c r="N11" s="29" t="n">
        <v>2</v>
      </c>
      <c r="O11" s="30" t="n">
        <v>19</v>
      </c>
      <c r="P11" s="29" t="n">
        <v>233</v>
      </c>
      <c r="Q11" s="29" t="n">
        <v>2241</v>
      </c>
      <c r="R11" s="29" t="n">
        <v>21988</v>
      </c>
      <c r="S11" s="31"/>
      <c r="U11" s="32" t="n">
        <f aca="false">IF(J11="","",SUM(K11,N11,O11,P11,Q11,R11,S11))</f>
        <v>24483</v>
      </c>
    </row>
    <row r="12" customFormat="false" ht="9.2" hidden="false" customHeight="true" outlineLevel="0" collapsed="false">
      <c r="A12" s="23" t="n">
        <v>4</v>
      </c>
      <c r="B12" s="24" t="n">
        <v>32169</v>
      </c>
      <c r="C12" s="25" t="n">
        <v>7</v>
      </c>
      <c r="D12" s="25" t="n">
        <v>3</v>
      </c>
      <c r="E12" s="25" t="n">
        <v>6</v>
      </c>
      <c r="F12" s="25" t="n">
        <v>7</v>
      </c>
      <c r="G12" s="25" t="n">
        <v>8</v>
      </c>
      <c r="H12" s="25" t="n">
        <v>1</v>
      </c>
      <c r="I12" s="12" t="n">
        <v>3</v>
      </c>
      <c r="J12" s="26" t="n">
        <v>5005216</v>
      </c>
      <c r="K12" s="27" t="s">
        <v>24</v>
      </c>
      <c r="L12" s="26"/>
      <c r="M12" s="28" t="n">
        <v>2185403.8</v>
      </c>
      <c r="N12" s="29" t="s">
        <v>25</v>
      </c>
      <c r="O12" s="30" t="n">
        <v>29</v>
      </c>
      <c r="P12" s="29" t="n">
        <v>248</v>
      </c>
      <c r="Q12" s="29" t="n">
        <v>2412</v>
      </c>
      <c r="R12" s="29" t="n">
        <v>23920</v>
      </c>
      <c r="S12" s="31"/>
      <c r="U12" s="32" t="n">
        <f aca="false">IF(J12="","",SUM(K12,N12,O12,P12,Q12,R12,S12))</f>
        <v>26609</v>
      </c>
    </row>
    <row r="13" customFormat="false" ht="9.2" hidden="false" customHeight="true" outlineLevel="0" collapsed="false">
      <c r="A13" s="23" t="n">
        <v>5</v>
      </c>
      <c r="B13" s="24" t="n">
        <v>32176</v>
      </c>
      <c r="C13" s="25" t="n">
        <v>0</v>
      </c>
      <c r="D13" s="25" t="n">
        <v>8</v>
      </c>
      <c r="E13" s="25" t="n">
        <v>9</v>
      </c>
      <c r="F13" s="25" t="n">
        <v>7</v>
      </c>
      <c r="G13" s="25" t="n">
        <v>1</v>
      </c>
      <c r="H13" s="25" t="n">
        <v>5</v>
      </c>
      <c r="I13" s="12" t="n">
        <v>9</v>
      </c>
      <c r="J13" s="26" t="n">
        <v>5179514</v>
      </c>
      <c r="K13" s="27" t="s">
        <v>24</v>
      </c>
      <c r="L13" s="26"/>
      <c r="M13" s="28" t="n">
        <v>2587852</v>
      </c>
      <c r="N13" s="29" t="n">
        <v>2</v>
      </c>
      <c r="O13" s="30" t="n">
        <v>22</v>
      </c>
      <c r="P13" s="29" t="n">
        <v>245</v>
      </c>
      <c r="Q13" s="29" t="n">
        <v>2345</v>
      </c>
      <c r="R13" s="29" t="n">
        <v>23491</v>
      </c>
      <c r="S13" s="31"/>
      <c r="U13" s="32" t="n">
        <f aca="false">IF(J13="","",SUM(K13,N13,O13,P13,Q13,R13,S13))</f>
        <v>26105</v>
      </c>
    </row>
    <row r="14" customFormat="false" ht="9.2" hidden="false" customHeight="true" outlineLevel="0" collapsed="false">
      <c r="A14" s="23" t="n">
        <v>6</v>
      </c>
      <c r="B14" s="24" t="n">
        <v>32183</v>
      </c>
      <c r="C14" s="25" t="n">
        <v>1</v>
      </c>
      <c r="D14" s="25" t="n">
        <v>9</v>
      </c>
      <c r="E14" s="25" t="n">
        <v>0</v>
      </c>
      <c r="F14" s="25" t="n">
        <v>9</v>
      </c>
      <c r="G14" s="25" t="n">
        <v>7</v>
      </c>
      <c r="H14" s="25" t="n">
        <v>1</v>
      </c>
      <c r="I14" s="12" t="n">
        <v>7</v>
      </c>
      <c r="J14" s="26" t="n">
        <v>4814964</v>
      </c>
      <c r="K14" s="27" t="n">
        <v>1</v>
      </c>
      <c r="L14" s="26" t="n">
        <v>2955555.4</v>
      </c>
      <c r="M14" s="28" t="n">
        <v>6419.3</v>
      </c>
      <c r="N14" s="29" t="n">
        <v>5</v>
      </c>
      <c r="O14" s="30" t="n">
        <v>24</v>
      </c>
      <c r="P14" s="29" t="n">
        <v>238</v>
      </c>
      <c r="Q14" s="29" t="n">
        <v>2215</v>
      </c>
      <c r="R14" s="29" t="n">
        <v>22158</v>
      </c>
      <c r="S14" s="31"/>
      <c r="U14" s="32" t="n">
        <f aca="false">IF(J14="","",SUM(K14,N14,O14,P14,Q14,R14,S14))</f>
        <v>24641</v>
      </c>
    </row>
    <row r="15" customFormat="false" ht="9.2" hidden="false" customHeight="true" outlineLevel="0" collapsed="false">
      <c r="A15" s="23" t="n">
        <v>7</v>
      </c>
      <c r="B15" s="24" t="n">
        <v>32190</v>
      </c>
      <c r="C15" s="25" t="n">
        <v>8</v>
      </c>
      <c r="D15" s="25" t="n">
        <v>6</v>
      </c>
      <c r="E15" s="25" t="n">
        <v>8</v>
      </c>
      <c r="F15" s="25" t="n">
        <v>1</v>
      </c>
      <c r="G15" s="25" t="n">
        <v>6</v>
      </c>
      <c r="H15" s="25" t="n">
        <v>8</v>
      </c>
      <c r="I15" s="12" t="n">
        <v>9</v>
      </c>
      <c r="J15" s="26" t="n">
        <v>4279114</v>
      </c>
      <c r="K15" s="27" t="n">
        <v>1</v>
      </c>
      <c r="L15" s="26" t="n">
        <v>355555.4</v>
      </c>
      <c r="M15" s="28" t="n">
        <v>0</v>
      </c>
      <c r="N15" s="29" t="n">
        <v>3</v>
      </c>
      <c r="O15" s="30" t="n">
        <v>29</v>
      </c>
      <c r="P15" s="29" t="n">
        <v>188</v>
      </c>
      <c r="Q15" s="29" t="n">
        <v>1886</v>
      </c>
      <c r="R15" s="29" t="n">
        <v>19360</v>
      </c>
      <c r="S15" s="31"/>
      <c r="U15" s="32" t="n">
        <f aca="false">IF(J15="","",SUM(K15,N15,O15,P15,Q15,R15,S15))</f>
        <v>21467</v>
      </c>
    </row>
    <row r="16" customFormat="false" ht="9.2" hidden="false" customHeight="true" outlineLevel="0" collapsed="false">
      <c r="A16" s="23" t="n">
        <v>8</v>
      </c>
      <c r="B16" s="24" t="n">
        <v>32197</v>
      </c>
      <c r="C16" s="25" t="n">
        <v>3</v>
      </c>
      <c r="D16" s="25" t="n">
        <v>2</v>
      </c>
      <c r="E16" s="25" t="n">
        <v>2</v>
      </c>
      <c r="F16" s="25" t="n">
        <v>1</v>
      </c>
      <c r="G16" s="25" t="n">
        <v>5</v>
      </c>
      <c r="H16" s="25" t="n">
        <v>4</v>
      </c>
      <c r="I16" s="12" t="n">
        <v>7</v>
      </c>
      <c r="J16" s="26" t="n">
        <v>4258422</v>
      </c>
      <c r="K16" s="27" t="s">
        <v>24</v>
      </c>
      <c r="L16" s="26"/>
      <c r="M16" s="28" t="n">
        <v>330879.4</v>
      </c>
      <c r="N16" s="29" t="s">
        <v>25</v>
      </c>
      <c r="O16" s="30" t="n">
        <v>20</v>
      </c>
      <c r="P16" s="29" t="n">
        <v>182</v>
      </c>
      <c r="Q16" s="29" t="n">
        <v>1977</v>
      </c>
      <c r="R16" s="29" t="n">
        <v>19612</v>
      </c>
      <c r="S16" s="31"/>
      <c r="U16" s="32" t="n">
        <f aca="false">IF(J16="","",SUM(K16,N16,O16,P16,Q16,R16,S16))</f>
        <v>21791</v>
      </c>
    </row>
    <row r="17" customFormat="false" ht="9.2" hidden="false" customHeight="true" outlineLevel="0" collapsed="false">
      <c r="A17" s="23" t="n">
        <v>9</v>
      </c>
      <c r="B17" s="24" t="n">
        <v>32204</v>
      </c>
      <c r="C17" s="25" t="n">
        <v>8</v>
      </c>
      <c r="D17" s="25" t="n">
        <v>7</v>
      </c>
      <c r="E17" s="25" t="n">
        <v>5</v>
      </c>
      <c r="F17" s="25" t="n">
        <v>6</v>
      </c>
      <c r="G17" s="25" t="n">
        <v>8</v>
      </c>
      <c r="H17" s="25" t="n">
        <v>6</v>
      </c>
      <c r="I17" s="12" t="n">
        <v>3</v>
      </c>
      <c r="J17" s="26" t="n">
        <v>5321990</v>
      </c>
      <c r="K17" s="27" t="n">
        <v>1</v>
      </c>
      <c r="L17" s="26" t="n">
        <v>555555.4</v>
      </c>
      <c r="M17" s="28" t="n">
        <v>188842.6</v>
      </c>
      <c r="N17" s="29" t="n">
        <v>2</v>
      </c>
      <c r="O17" s="30" t="n">
        <v>27</v>
      </c>
      <c r="P17" s="29" t="n">
        <v>230</v>
      </c>
      <c r="Q17" s="29" t="n">
        <v>2494</v>
      </c>
      <c r="R17" s="29" t="n">
        <v>24216</v>
      </c>
      <c r="S17" s="31"/>
      <c r="U17" s="32" t="n">
        <f aca="false">IF(J17="","",SUM(K17,N17,O17,P17,Q17,R17,S17))</f>
        <v>26970</v>
      </c>
    </row>
    <row r="18" customFormat="false" ht="9.2" hidden="false" customHeight="true" outlineLevel="0" collapsed="false">
      <c r="A18" s="23" t="n">
        <v>10</v>
      </c>
      <c r="B18" s="24" t="n">
        <v>32211</v>
      </c>
      <c r="C18" s="25" t="n">
        <v>6</v>
      </c>
      <c r="D18" s="25" t="n">
        <v>4</v>
      </c>
      <c r="E18" s="25" t="n">
        <v>1</v>
      </c>
      <c r="F18" s="25" t="n">
        <v>1</v>
      </c>
      <c r="G18" s="25" t="n">
        <v>3</v>
      </c>
      <c r="H18" s="25" t="n">
        <v>5</v>
      </c>
      <c r="I18" s="12" t="n">
        <v>4</v>
      </c>
      <c r="J18" s="26" t="n">
        <v>4508820</v>
      </c>
      <c r="K18" s="27" t="s">
        <v>24</v>
      </c>
      <c r="L18" s="26"/>
      <c r="M18" s="28" t="n">
        <v>539177.9</v>
      </c>
      <c r="N18" s="29" t="n">
        <v>2</v>
      </c>
      <c r="O18" s="30" t="n">
        <v>22</v>
      </c>
      <c r="P18" s="29" t="n">
        <v>192</v>
      </c>
      <c r="Q18" s="29" t="n">
        <v>1980</v>
      </c>
      <c r="R18" s="29" t="n">
        <v>20633</v>
      </c>
      <c r="S18" s="31"/>
      <c r="U18" s="32" t="n">
        <f aca="false">IF(J18="","",SUM(K18,N18,O18,P18,Q18,R18,S18))</f>
        <v>22829</v>
      </c>
    </row>
    <row r="19" customFormat="false" ht="9.2" hidden="false" customHeight="true" outlineLevel="0" collapsed="false">
      <c r="A19" s="23" t="n">
        <v>11</v>
      </c>
      <c r="B19" s="24" t="n">
        <v>32218</v>
      </c>
      <c r="C19" s="25" t="n">
        <v>3</v>
      </c>
      <c r="D19" s="25" t="n">
        <v>1</v>
      </c>
      <c r="E19" s="25" t="n">
        <v>5</v>
      </c>
      <c r="F19" s="25" t="n">
        <v>3</v>
      </c>
      <c r="G19" s="25" t="n">
        <v>4</v>
      </c>
      <c r="H19" s="25" t="n">
        <v>4</v>
      </c>
      <c r="I19" s="12" t="n">
        <v>2</v>
      </c>
      <c r="J19" s="26" t="n">
        <v>4318266</v>
      </c>
      <c r="K19" s="27" t="s">
        <v>24</v>
      </c>
      <c r="L19" s="26"/>
      <c r="M19" s="28" t="n">
        <v>874707.2</v>
      </c>
      <c r="N19" s="29" t="n">
        <v>1</v>
      </c>
      <c r="O19" s="30" t="n">
        <v>15</v>
      </c>
      <c r="P19" s="29" t="n">
        <v>199</v>
      </c>
      <c r="Q19" s="29" t="n">
        <v>1924</v>
      </c>
      <c r="R19" s="29" t="n">
        <v>19429</v>
      </c>
      <c r="S19" s="31"/>
      <c r="U19" s="32" t="n">
        <f aca="false">IF(J19="","",SUM(K19,N19,O19,P19,Q19,R19,S19))</f>
        <v>21568</v>
      </c>
    </row>
    <row r="20" customFormat="false" ht="9.2" hidden="false" customHeight="true" outlineLevel="0" collapsed="false">
      <c r="A20" s="23" t="n">
        <v>12</v>
      </c>
      <c r="B20" s="24" t="n">
        <v>32225</v>
      </c>
      <c r="C20" s="25" t="n">
        <v>6</v>
      </c>
      <c r="D20" s="25" t="n">
        <v>3</v>
      </c>
      <c r="E20" s="25" t="n">
        <v>7</v>
      </c>
      <c r="F20" s="25" t="n">
        <v>4</v>
      </c>
      <c r="G20" s="25" t="n">
        <v>3</v>
      </c>
      <c r="H20" s="25" t="n">
        <v>0</v>
      </c>
      <c r="I20" s="12" t="n">
        <v>5</v>
      </c>
      <c r="J20" s="26" t="n">
        <v>4212052</v>
      </c>
      <c r="K20" s="27" t="s">
        <v>24</v>
      </c>
      <c r="L20" s="26"/>
      <c r="M20" s="28" t="n">
        <v>1201983.6</v>
      </c>
      <c r="N20" s="29" t="n">
        <v>4</v>
      </c>
      <c r="O20" s="30" t="n">
        <v>27</v>
      </c>
      <c r="P20" s="29" t="n">
        <v>189</v>
      </c>
      <c r="Q20" s="29" t="n">
        <v>1799</v>
      </c>
      <c r="R20" s="29" t="n">
        <v>18305</v>
      </c>
      <c r="S20" s="31"/>
      <c r="U20" s="32" t="n">
        <f aca="false">IF(J20="","",SUM(K20,N20,O20,P20,Q20,R20,S20))</f>
        <v>20324</v>
      </c>
    </row>
    <row r="21" customFormat="false" ht="9.2" hidden="false" customHeight="true" outlineLevel="0" collapsed="false">
      <c r="A21" s="23" t="n">
        <v>13</v>
      </c>
      <c r="B21" s="24" t="n">
        <v>32232</v>
      </c>
      <c r="C21" s="25" t="n">
        <v>8</v>
      </c>
      <c r="D21" s="25" t="n">
        <v>6</v>
      </c>
      <c r="E21" s="25" t="n">
        <v>0</v>
      </c>
      <c r="F21" s="25" t="n">
        <v>3</v>
      </c>
      <c r="G21" s="25" t="n">
        <v>9</v>
      </c>
      <c r="H21" s="25" t="n">
        <v>5</v>
      </c>
      <c r="I21" s="12" t="n">
        <v>3</v>
      </c>
      <c r="J21" s="26" t="n">
        <v>4150680</v>
      </c>
      <c r="K21" s="27" t="s">
        <v>24</v>
      </c>
      <c r="L21" s="26"/>
      <c r="M21" s="28" t="n">
        <v>1524491.2</v>
      </c>
      <c r="N21" s="29" t="n">
        <v>2</v>
      </c>
      <c r="O21" s="30" t="n">
        <v>16</v>
      </c>
      <c r="P21" s="29" t="n">
        <v>208</v>
      </c>
      <c r="Q21" s="29" t="n">
        <v>1891</v>
      </c>
      <c r="R21" s="29" t="n">
        <v>18675</v>
      </c>
      <c r="S21" s="31"/>
      <c r="U21" s="32" t="n">
        <f aca="false">IF(J21="","",SUM(K21,N21,O21,P21,Q21,R21,S21))</f>
        <v>20792</v>
      </c>
    </row>
    <row r="22" customFormat="false" ht="9.2" hidden="false" customHeight="true" outlineLevel="0" collapsed="false">
      <c r="A22" s="23" t="n">
        <v>14</v>
      </c>
      <c r="B22" s="24" t="n">
        <v>32239</v>
      </c>
      <c r="C22" s="25" t="n">
        <v>2</v>
      </c>
      <c r="D22" s="25" t="n">
        <v>1</v>
      </c>
      <c r="E22" s="25" t="n">
        <v>6</v>
      </c>
      <c r="F22" s="25" t="n">
        <v>0</v>
      </c>
      <c r="G22" s="25" t="n">
        <v>3</v>
      </c>
      <c r="H22" s="25" t="n">
        <v>7</v>
      </c>
      <c r="I22" s="12" t="n">
        <v>3</v>
      </c>
      <c r="J22" s="26" t="n">
        <v>3706016</v>
      </c>
      <c r="K22" s="27" t="s">
        <v>24</v>
      </c>
      <c r="L22" s="26"/>
      <c r="M22" s="28" t="n">
        <v>1812448.6</v>
      </c>
      <c r="N22" s="29" t="n">
        <v>1</v>
      </c>
      <c r="O22" s="30" t="n">
        <v>19</v>
      </c>
      <c r="P22" s="29" t="n">
        <v>160</v>
      </c>
      <c r="Q22" s="29" t="n">
        <v>1729</v>
      </c>
      <c r="R22" s="29" t="n">
        <v>16868</v>
      </c>
      <c r="S22" s="31"/>
      <c r="U22" s="32" t="n">
        <f aca="false">IF(J22="","",SUM(K22,N22,O22,P22,Q22,R22,S22))</f>
        <v>18777</v>
      </c>
    </row>
    <row r="23" customFormat="false" ht="9.2" hidden="false" customHeight="true" outlineLevel="0" collapsed="false">
      <c r="A23" s="23" t="n">
        <v>15</v>
      </c>
      <c r="B23" s="24" t="n">
        <v>32246</v>
      </c>
      <c r="C23" s="25" t="n">
        <v>7</v>
      </c>
      <c r="D23" s="25" t="n">
        <v>8</v>
      </c>
      <c r="E23" s="25" t="n">
        <v>9</v>
      </c>
      <c r="F23" s="25" t="n">
        <v>6</v>
      </c>
      <c r="G23" s="25" t="n">
        <v>7</v>
      </c>
      <c r="H23" s="25" t="n">
        <v>2</v>
      </c>
      <c r="I23" s="12" t="n">
        <v>1</v>
      </c>
      <c r="J23" s="26" t="n">
        <v>4078598</v>
      </c>
      <c r="K23" s="27" t="s">
        <v>24</v>
      </c>
      <c r="L23" s="26"/>
      <c r="M23" s="28" t="n">
        <v>2129355.6</v>
      </c>
      <c r="N23" s="29" t="s">
        <v>25</v>
      </c>
      <c r="O23" s="30" t="n">
        <v>19</v>
      </c>
      <c r="P23" s="29" t="n">
        <v>188</v>
      </c>
      <c r="Q23" s="29" t="n">
        <v>1877</v>
      </c>
      <c r="R23" s="29" t="n">
        <v>18557</v>
      </c>
      <c r="S23" s="31"/>
      <c r="U23" s="32" t="n">
        <f aca="false">IF(J23="","",SUM(K23,N23,O23,P23,Q23,R23,S23))</f>
        <v>20641</v>
      </c>
    </row>
    <row r="24" customFormat="false" ht="9.2" hidden="false" customHeight="true" outlineLevel="0" collapsed="false">
      <c r="A24" s="23" t="n">
        <v>16</v>
      </c>
      <c r="B24" s="24" t="n">
        <v>32253</v>
      </c>
      <c r="C24" s="25" t="n">
        <v>8</v>
      </c>
      <c r="D24" s="25" t="n">
        <v>1</v>
      </c>
      <c r="E24" s="25" t="n">
        <v>0</v>
      </c>
      <c r="F24" s="25" t="n">
        <v>2</v>
      </c>
      <c r="G24" s="25" t="n">
        <v>8</v>
      </c>
      <c r="H24" s="25" t="n">
        <v>1</v>
      </c>
      <c r="I24" s="12" t="n">
        <v>3</v>
      </c>
      <c r="J24" s="26" t="n">
        <v>3953456</v>
      </c>
      <c r="K24" s="27" t="s">
        <v>24</v>
      </c>
      <c r="L24" s="26"/>
      <c r="M24" s="28" t="n">
        <v>2436539.1</v>
      </c>
      <c r="N24" s="29" t="n">
        <v>3</v>
      </c>
      <c r="O24" s="30" t="n">
        <v>22</v>
      </c>
      <c r="P24" s="29" t="n">
        <v>192</v>
      </c>
      <c r="Q24" s="29" t="n">
        <v>1823</v>
      </c>
      <c r="R24" s="29" t="n">
        <v>18659</v>
      </c>
      <c r="S24" s="31"/>
      <c r="U24" s="32" t="n">
        <f aca="false">IF(J24="","",SUM(K24,N24,O24,P24,Q24,R24,S24))</f>
        <v>20699</v>
      </c>
    </row>
    <row r="25" customFormat="false" ht="9.2" hidden="false" customHeight="true" outlineLevel="0" collapsed="false">
      <c r="A25" s="23" t="n">
        <v>17</v>
      </c>
      <c r="B25" s="24" t="n">
        <v>32260</v>
      </c>
      <c r="C25" s="25" t="n">
        <v>9</v>
      </c>
      <c r="D25" s="25" t="n">
        <v>1</v>
      </c>
      <c r="E25" s="25" t="n">
        <v>3</v>
      </c>
      <c r="F25" s="25" t="n">
        <v>7</v>
      </c>
      <c r="G25" s="25" t="n">
        <v>9</v>
      </c>
      <c r="H25" s="25" t="n">
        <v>7</v>
      </c>
      <c r="I25" s="12" t="n">
        <v>2</v>
      </c>
      <c r="J25" s="26" t="n">
        <v>4100512</v>
      </c>
      <c r="K25" s="27" t="s">
        <v>24</v>
      </c>
      <c r="L25" s="26"/>
      <c r="M25" s="28" t="n">
        <v>2755148.8</v>
      </c>
      <c r="N25" s="29" t="n">
        <v>2</v>
      </c>
      <c r="O25" s="30" t="n">
        <v>20</v>
      </c>
      <c r="P25" s="29" t="n">
        <v>189</v>
      </c>
      <c r="Q25" s="29" t="n">
        <v>1891</v>
      </c>
      <c r="R25" s="29" t="n">
        <v>18895</v>
      </c>
      <c r="S25" s="31"/>
      <c r="U25" s="32" t="n">
        <f aca="false">IF(J25="","",SUM(K25,N25,O25,P25,Q25,R25,S25))</f>
        <v>20997</v>
      </c>
    </row>
    <row r="26" customFormat="false" ht="9.2" hidden="false" customHeight="true" outlineLevel="0" collapsed="false">
      <c r="A26" s="23" t="n">
        <v>18</v>
      </c>
      <c r="B26" s="24" t="n">
        <v>32267</v>
      </c>
      <c r="C26" s="25" t="n">
        <v>2</v>
      </c>
      <c r="D26" s="25" t="n">
        <v>3</v>
      </c>
      <c r="E26" s="25" t="n">
        <v>7</v>
      </c>
      <c r="F26" s="25" t="n">
        <v>5</v>
      </c>
      <c r="G26" s="25" t="n">
        <v>7</v>
      </c>
      <c r="H26" s="25" t="n">
        <v>1</v>
      </c>
      <c r="I26" s="12" t="n">
        <v>9</v>
      </c>
      <c r="J26" s="26" t="n">
        <v>4075838</v>
      </c>
      <c r="K26" s="27" t="s">
        <v>24</v>
      </c>
      <c r="L26" s="26"/>
      <c r="M26" s="28" t="n">
        <v>3071841.4</v>
      </c>
      <c r="N26" s="29" t="s">
        <v>25</v>
      </c>
      <c r="O26" s="30" t="n">
        <v>23</v>
      </c>
      <c r="P26" s="29" t="n">
        <v>195</v>
      </c>
      <c r="Q26" s="29" t="n">
        <v>1843</v>
      </c>
      <c r="R26" s="29" t="n">
        <v>18205</v>
      </c>
      <c r="S26" s="31"/>
      <c r="U26" s="32" t="n">
        <f aca="false">IF(J26="","",SUM(K26,N26,O26,P26,Q26,R26,S26))</f>
        <v>20266</v>
      </c>
    </row>
    <row r="27" customFormat="false" ht="9.2" hidden="false" customHeight="true" outlineLevel="0" collapsed="false">
      <c r="A27" s="23" t="n">
        <v>19</v>
      </c>
      <c r="B27" s="24" t="n">
        <v>32274</v>
      </c>
      <c r="C27" s="25" t="n">
        <v>2</v>
      </c>
      <c r="D27" s="25" t="n">
        <v>7</v>
      </c>
      <c r="E27" s="25" t="n">
        <v>2</v>
      </c>
      <c r="F27" s="25" t="n">
        <v>9</v>
      </c>
      <c r="G27" s="25" t="n">
        <v>0</v>
      </c>
      <c r="H27" s="25" t="n">
        <v>0</v>
      </c>
      <c r="I27" s="12" t="n">
        <v>0</v>
      </c>
      <c r="J27" s="26" t="n">
        <v>4334658</v>
      </c>
      <c r="K27" s="27" t="s">
        <v>24</v>
      </c>
      <c r="L27" s="26"/>
      <c r="M27" s="28" t="n">
        <v>3408644.3</v>
      </c>
      <c r="N27" s="29" t="s">
        <v>25</v>
      </c>
      <c r="O27" s="30" t="n">
        <v>22</v>
      </c>
      <c r="P27" s="29" t="n">
        <v>198</v>
      </c>
      <c r="Q27" s="29" t="n">
        <v>1806</v>
      </c>
      <c r="R27" s="29" t="n">
        <v>19178</v>
      </c>
      <c r="S27" s="31"/>
      <c r="U27" s="32" t="n">
        <f aca="false">IF(J27="","",SUM(K27,N27,O27,P27,Q27,R27,S27))</f>
        <v>21204</v>
      </c>
    </row>
    <row r="28" customFormat="false" ht="9.2" hidden="false" customHeight="true" outlineLevel="0" collapsed="false">
      <c r="A28" s="23" t="n">
        <v>20</v>
      </c>
      <c r="B28" s="24" t="n">
        <v>32281</v>
      </c>
      <c r="C28" s="25" t="n">
        <v>1</v>
      </c>
      <c r="D28" s="25" t="n">
        <v>3</v>
      </c>
      <c r="E28" s="25" t="n">
        <v>5</v>
      </c>
      <c r="F28" s="25" t="n">
        <v>4</v>
      </c>
      <c r="G28" s="25" t="n">
        <v>9</v>
      </c>
      <c r="H28" s="25" t="n">
        <v>7</v>
      </c>
      <c r="I28" s="12" t="n">
        <v>2</v>
      </c>
      <c r="J28" s="26" t="n">
        <v>4077046</v>
      </c>
      <c r="K28" s="27" t="n">
        <v>1</v>
      </c>
      <c r="L28" s="26" t="n">
        <v>3555555.4</v>
      </c>
      <c r="M28" s="28" t="n">
        <v>169875.3</v>
      </c>
      <c r="N28" s="29" t="n">
        <v>1</v>
      </c>
      <c r="O28" s="30" t="n">
        <v>16</v>
      </c>
      <c r="P28" s="29" t="n">
        <v>186</v>
      </c>
      <c r="Q28" s="29" t="n">
        <v>1931</v>
      </c>
      <c r="R28" s="29" t="n">
        <v>18262</v>
      </c>
      <c r="S28" s="31"/>
      <c r="U28" s="32" t="n">
        <f aca="false">IF(J28="","",SUM(K28,N28,O28,P28,Q28,R28,S28))</f>
        <v>20397</v>
      </c>
    </row>
    <row r="29" customFormat="false" ht="9.2" hidden="false" customHeight="true" outlineLevel="0" collapsed="false">
      <c r="A29" s="23" t="n">
        <v>21</v>
      </c>
      <c r="B29" s="24" t="n">
        <v>32288</v>
      </c>
      <c r="C29" s="25" t="n">
        <v>9</v>
      </c>
      <c r="D29" s="25" t="n">
        <v>4</v>
      </c>
      <c r="E29" s="25" t="n">
        <v>7</v>
      </c>
      <c r="F29" s="25" t="n">
        <v>5</v>
      </c>
      <c r="G29" s="25" t="n">
        <v>0</v>
      </c>
      <c r="H29" s="25" t="n">
        <v>2</v>
      </c>
      <c r="I29" s="12" t="n">
        <v>4</v>
      </c>
      <c r="J29" s="26" t="n">
        <v>3560072</v>
      </c>
      <c r="K29" s="27" t="s">
        <v>24</v>
      </c>
      <c r="L29" s="26"/>
      <c r="M29" s="28" t="n">
        <v>446492.8</v>
      </c>
      <c r="N29" s="29" t="n">
        <v>2</v>
      </c>
      <c r="O29" s="30" t="n">
        <v>14</v>
      </c>
      <c r="P29" s="29" t="n">
        <v>179</v>
      </c>
      <c r="Q29" s="29" t="n">
        <v>1552</v>
      </c>
      <c r="R29" s="29" t="n">
        <v>16637</v>
      </c>
      <c r="S29" s="31"/>
      <c r="U29" s="32" t="n">
        <f aca="false">IF(J29="","",SUM(K29,N29,O29,P29,Q29,R29,S29))</f>
        <v>18384</v>
      </c>
    </row>
    <row r="30" customFormat="false" ht="9.2" hidden="false" customHeight="true" outlineLevel="0" collapsed="false">
      <c r="A30" s="23" t="n">
        <v>22</v>
      </c>
      <c r="B30" s="24" t="n">
        <v>32295</v>
      </c>
      <c r="C30" s="25" t="n">
        <v>7</v>
      </c>
      <c r="D30" s="25" t="n">
        <v>4</v>
      </c>
      <c r="E30" s="25" t="n">
        <v>8</v>
      </c>
      <c r="F30" s="25" t="n">
        <v>5</v>
      </c>
      <c r="G30" s="25" t="n">
        <v>8</v>
      </c>
      <c r="H30" s="25" t="n">
        <v>1</v>
      </c>
      <c r="I30" s="12" t="n">
        <v>4</v>
      </c>
      <c r="J30" s="26" t="n">
        <v>3920164</v>
      </c>
      <c r="K30" s="27" t="s">
        <v>24</v>
      </c>
      <c r="L30" s="26"/>
      <c r="M30" s="28" t="n">
        <v>751089.5</v>
      </c>
      <c r="N30" s="29" t="n">
        <v>1</v>
      </c>
      <c r="O30" s="30" t="n">
        <v>28</v>
      </c>
      <c r="P30" s="29" t="n">
        <v>180</v>
      </c>
      <c r="Q30" s="29" t="n">
        <v>1753</v>
      </c>
      <c r="R30" s="29" t="n">
        <v>17213</v>
      </c>
      <c r="S30" s="31"/>
      <c r="U30" s="32" t="n">
        <f aca="false">IF(J30="","",SUM(K30,N30,O30,P30,Q30,R30,S30))</f>
        <v>19175</v>
      </c>
    </row>
    <row r="31" customFormat="false" ht="9.2" hidden="false" customHeight="true" outlineLevel="0" collapsed="false">
      <c r="A31" s="23" t="n">
        <v>23</v>
      </c>
      <c r="B31" s="24" t="n">
        <v>32302</v>
      </c>
      <c r="C31" s="25" t="n">
        <v>5</v>
      </c>
      <c r="D31" s="25" t="n">
        <v>2</v>
      </c>
      <c r="E31" s="25" t="n">
        <v>2</v>
      </c>
      <c r="F31" s="25" t="n">
        <v>6</v>
      </c>
      <c r="G31" s="25" t="n">
        <v>7</v>
      </c>
      <c r="H31" s="25" t="n">
        <v>6</v>
      </c>
      <c r="I31" s="12" t="n">
        <v>1</v>
      </c>
      <c r="J31" s="26" t="n">
        <v>4104736</v>
      </c>
      <c r="K31" s="27" t="s">
        <v>24</v>
      </c>
      <c r="L31" s="26"/>
      <c r="M31" s="28" t="n">
        <v>1070027.4</v>
      </c>
      <c r="N31" s="29" t="n">
        <v>1</v>
      </c>
      <c r="O31" s="30" t="n">
        <v>13</v>
      </c>
      <c r="P31" s="29" t="n">
        <v>208</v>
      </c>
      <c r="Q31" s="29" t="n">
        <v>1788</v>
      </c>
      <c r="R31" s="29" t="n">
        <v>18634</v>
      </c>
      <c r="S31" s="31"/>
      <c r="U31" s="32" t="n">
        <f aca="false">IF(J31="","",SUM(K31,N31,O31,P31,Q31,R31,S31))</f>
        <v>20644</v>
      </c>
    </row>
    <row r="32" customFormat="false" ht="9.2" hidden="false" customHeight="true" outlineLevel="0" collapsed="false">
      <c r="A32" s="23" t="n">
        <v>24</v>
      </c>
      <c r="B32" s="24" t="n">
        <v>32309</v>
      </c>
      <c r="C32" s="25" t="n">
        <v>2</v>
      </c>
      <c r="D32" s="25" t="n">
        <v>4</v>
      </c>
      <c r="E32" s="25" t="n">
        <v>2</v>
      </c>
      <c r="F32" s="25" t="n">
        <v>0</v>
      </c>
      <c r="G32" s="25" t="n">
        <v>5</v>
      </c>
      <c r="H32" s="25" t="n">
        <v>9</v>
      </c>
      <c r="I32" s="12" t="n">
        <v>6</v>
      </c>
      <c r="J32" s="26" t="n">
        <v>3823776</v>
      </c>
      <c r="K32" s="27" t="s">
        <v>24</v>
      </c>
      <c r="L32" s="26"/>
      <c r="M32" s="28" t="n">
        <v>1367134.7</v>
      </c>
      <c r="N32" s="29" t="n">
        <v>2</v>
      </c>
      <c r="O32" s="30" t="n">
        <v>17</v>
      </c>
      <c r="P32" s="29" t="n">
        <v>168</v>
      </c>
      <c r="Q32" s="29" t="n">
        <v>1702</v>
      </c>
      <c r="R32" s="29" t="n">
        <v>17107</v>
      </c>
      <c r="S32" s="31"/>
      <c r="U32" s="32" t="n">
        <f aca="false">IF(J32="","",SUM(K32,N32,O32,P32,Q32,R32,S32))</f>
        <v>18996</v>
      </c>
    </row>
    <row r="33" customFormat="false" ht="9.2" hidden="false" customHeight="true" outlineLevel="0" collapsed="false">
      <c r="A33" s="23" t="n">
        <v>25</v>
      </c>
      <c r="B33" s="24" t="n">
        <v>32316</v>
      </c>
      <c r="C33" s="25" t="n">
        <v>4</v>
      </c>
      <c r="D33" s="25" t="n">
        <v>1</v>
      </c>
      <c r="E33" s="25" t="n">
        <v>5</v>
      </c>
      <c r="F33" s="25" t="n">
        <v>1</v>
      </c>
      <c r="G33" s="25" t="n">
        <v>1</v>
      </c>
      <c r="H33" s="25" t="n">
        <v>9</v>
      </c>
      <c r="I33" s="12" t="n">
        <v>9</v>
      </c>
      <c r="J33" s="26" t="n">
        <v>3760862</v>
      </c>
      <c r="K33" s="27" t="s">
        <v>24</v>
      </c>
      <c r="L33" s="26"/>
      <c r="M33" s="28" t="n">
        <v>1659353.6</v>
      </c>
      <c r="N33" s="29" t="n">
        <v>1</v>
      </c>
      <c r="O33" s="30" t="n">
        <v>27</v>
      </c>
      <c r="P33" s="29" t="n">
        <v>172</v>
      </c>
      <c r="Q33" s="29" t="n">
        <v>1709</v>
      </c>
      <c r="R33" s="29" t="n">
        <v>17155</v>
      </c>
      <c r="S33" s="31"/>
      <c r="U33" s="32" t="n">
        <f aca="false">IF(J33="","",SUM(K33,N33,O33,P33,Q33,R33,S33))</f>
        <v>19064</v>
      </c>
    </row>
    <row r="34" customFormat="false" ht="9.2" hidden="false" customHeight="true" outlineLevel="0" collapsed="false">
      <c r="A34" s="23" t="n">
        <v>26</v>
      </c>
      <c r="B34" s="24" t="n">
        <v>32323</v>
      </c>
      <c r="C34" s="25" t="n">
        <v>9</v>
      </c>
      <c r="D34" s="25" t="n">
        <v>0</v>
      </c>
      <c r="E34" s="25" t="n">
        <v>5</v>
      </c>
      <c r="F34" s="25" t="n">
        <v>4</v>
      </c>
      <c r="G34" s="25" t="n">
        <v>8</v>
      </c>
      <c r="H34" s="25" t="n">
        <v>1</v>
      </c>
      <c r="I34" s="12" t="n">
        <v>1</v>
      </c>
      <c r="J34" s="26" t="n">
        <v>4092890</v>
      </c>
      <c r="K34" s="27" t="n">
        <v>1</v>
      </c>
      <c r="L34" s="26" t="n">
        <v>1955555.4</v>
      </c>
      <c r="M34" s="28" t="n">
        <v>21815.7</v>
      </c>
      <c r="N34" s="29" t="s">
        <v>25</v>
      </c>
      <c r="O34" s="30" t="n">
        <v>18</v>
      </c>
      <c r="P34" s="29" t="n">
        <v>152</v>
      </c>
      <c r="Q34" s="29" t="n">
        <v>1945</v>
      </c>
      <c r="R34" s="29" t="n">
        <v>18311</v>
      </c>
      <c r="S34" s="31"/>
      <c r="U34" s="32" t="n">
        <f aca="false">IF(J34="","",SUM(K34,N34,O34,P34,Q34,R34,S34))</f>
        <v>20427</v>
      </c>
    </row>
    <row r="35" customFormat="false" ht="9.2" hidden="false" customHeight="true" outlineLevel="0" collapsed="false">
      <c r="A35" s="23" t="n">
        <v>27</v>
      </c>
      <c r="B35" s="24" t="n">
        <v>32330</v>
      </c>
      <c r="C35" s="25" t="n">
        <v>2</v>
      </c>
      <c r="D35" s="25" t="n">
        <v>9</v>
      </c>
      <c r="E35" s="25" t="n">
        <v>7</v>
      </c>
      <c r="F35" s="25" t="n">
        <v>1</v>
      </c>
      <c r="G35" s="25" t="n">
        <v>0</v>
      </c>
      <c r="H35" s="25" t="n">
        <v>8</v>
      </c>
      <c r="I35" s="12" t="n">
        <v>1</v>
      </c>
      <c r="J35" s="26" t="n">
        <v>3823458</v>
      </c>
      <c r="K35" s="27" t="s">
        <v>24</v>
      </c>
      <c r="L35" s="26"/>
      <c r="M35" s="28" t="n">
        <v>318898.3</v>
      </c>
      <c r="N35" s="29" t="n">
        <v>1</v>
      </c>
      <c r="O35" s="30" t="n">
        <v>24</v>
      </c>
      <c r="P35" s="29" t="n">
        <v>150</v>
      </c>
      <c r="Q35" s="29" t="n">
        <v>1626</v>
      </c>
      <c r="R35" s="29" t="n">
        <v>16876</v>
      </c>
      <c r="S35" s="31"/>
      <c r="U35" s="32" t="n">
        <f aca="false">IF(J35="","",SUM(K35,N35,O35,P35,Q35,R35,S35))</f>
        <v>18677</v>
      </c>
    </row>
    <row r="36" customFormat="false" ht="9.2" hidden="false" customHeight="true" outlineLevel="0" collapsed="false">
      <c r="A36" s="23" t="n">
        <v>28</v>
      </c>
      <c r="B36" s="24" t="n">
        <v>32337</v>
      </c>
      <c r="C36" s="25" t="n">
        <v>0</v>
      </c>
      <c r="D36" s="25" t="n">
        <v>3</v>
      </c>
      <c r="E36" s="25" t="n">
        <v>3</v>
      </c>
      <c r="F36" s="25" t="n">
        <v>7</v>
      </c>
      <c r="G36" s="25" t="n">
        <v>1</v>
      </c>
      <c r="H36" s="25" t="n">
        <v>9</v>
      </c>
      <c r="I36" s="12" t="n">
        <v>1</v>
      </c>
      <c r="J36" s="26" t="n">
        <v>3802290</v>
      </c>
      <c r="K36" s="27" t="s">
        <v>24</v>
      </c>
      <c r="L36" s="26"/>
      <c r="M36" s="28" t="n">
        <v>614336.2</v>
      </c>
      <c r="N36" s="29" t="s">
        <v>25</v>
      </c>
      <c r="O36" s="30" t="n">
        <v>11</v>
      </c>
      <c r="P36" s="29" t="n">
        <v>160</v>
      </c>
      <c r="Q36" s="29" t="n">
        <v>1680</v>
      </c>
      <c r="R36" s="29" t="n">
        <v>16746</v>
      </c>
      <c r="S36" s="31"/>
      <c r="U36" s="32" t="n">
        <f aca="false">IF(J36="","",SUM(K36,N36,O36,P36,Q36,R36,S36))</f>
        <v>18597</v>
      </c>
    </row>
    <row r="37" customFormat="false" ht="9.2" hidden="false" customHeight="true" outlineLevel="0" collapsed="false">
      <c r="A37" s="23" t="n">
        <v>29</v>
      </c>
      <c r="B37" s="24" t="n">
        <v>32344</v>
      </c>
      <c r="C37" s="25" t="n">
        <v>6</v>
      </c>
      <c r="D37" s="25" t="n">
        <v>6</v>
      </c>
      <c r="E37" s="25" t="n">
        <v>5</v>
      </c>
      <c r="F37" s="25" t="n">
        <v>6</v>
      </c>
      <c r="G37" s="25" t="n">
        <v>2</v>
      </c>
      <c r="H37" s="25" t="n">
        <v>2</v>
      </c>
      <c r="I37" s="12" t="n">
        <v>5</v>
      </c>
      <c r="J37" s="26" t="n">
        <v>3824344</v>
      </c>
      <c r="K37" s="27" t="s">
        <v>24</v>
      </c>
      <c r="L37" s="26"/>
      <c r="M37" s="28" t="n">
        <v>911487.7</v>
      </c>
      <c r="N37" s="29" t="n">
        <v>1</v>
      </c>
      <c r="O37" s="30" t="n">
        <v>14</v>
      </c>
      <c r="P37" s="29" t="n">
        <v>188</v>
      </c>
      <c r="Q37" s="29" t="n">
        <v>1791</v>
      </c>
      <c r="R37" s="29" t="n">
        <v>17393</v>
      </c>
      <c r="S37" s="31"/>
      <c r="U37" s="32" t="n">
        <f aca="false">IF(J37="","",SUM(K37,N37,O37,P37,Q37,R37,S37))</f>
        <v>19387</v>
      </c>
    </row>
    <row r="38" customFormat="false" ht="9.2" hidden="false" customHeight="true" outlineLevel="0" collapsed="false">
      <c r="A38" s="23" t="n">
        <v>30</v>
      </c>
      <c r="B38" s="24" t="n">
        <v>32351</v>
      </c>
      <c r="C38" s="25" t="n">
        <v>7</v>
      </c>
      <c r="D38" s="25" t="n">
        <v>2</v>
      </c>
      <c r="E38" s="25" t="n">
        <v>8</v>
      </c>
      <c r="F38" s="25" t="n">
        <v>9</v>
      </c>
      <c r="G38" s="25" t="n">
        <v>5</v>
      </c>
      <c r="H38" s="25" t="n">
        <v>3</v>
      </c>
      <c r="I38" s="12" t="n">
        <v>0</v>
      </c>
      <c r="J38" s="26" t="n">
        <v>3786282</v>
      </c>
      <c r="K38" s="27" t="s">
        <v>24</v>
      </c>
      <c r="L38" s="26"/>
      <c r="M38" s="28" t="n">
        <v>1205681.8</v>
      </c>
      <c r="N38" s="29" t="n">
        <v>2</v>
      </c>
      <c r="O38" s="30" t="n">
        <v>16</v>
      </c>
      <c r="P38" s="29" t="n">
        <v>192</v>
      </c>
      <c r="Q38" s="29" t="n">
        <v>1694</v>
      </c>
      <c r="R38" s="29" t="n">
        <v>16789</v>
      </c>
      <c r="S38" s="31"/>
      <c r="U38" s="32" t="n">
        <f aca="false">IF(J38="","",SUM(K38,N38,O38,P38,Q38,R38,S38))</f>
        <v>18693</v>
      </c>
    </row>
    <row r="39" customFormat="false" ht="9.2" hidden="false" customHeight="true" outlineLevel="0" collapsed="false">
      <c r="A39" s="23" t="n">
        <v>31</v>
      </c>
      <c r="B39" s="24" t="n">
        <v>32358</v>
      </c>
      <c r="C39" s="25" t="n">
        <v>9</v>
      </c>
      <c r="D39" s="25" t="n">
        <v>2</v>
      </c>
      <c r="E39" s="25" t="n">
        <v>2</v>
      </c>
      <c r="F39" s="25" t="n">
        <v>5</v>
      </c>
      <c r="G39" s="25" t="n">
        <v>8</v>
      </c>
      <c r="H39" s="25" t="n">
        <v>8</v>
      </c>
      <c r="I39" s="12" t="n">
        <v>9</v>
      </c>
      <c r="J39" s="26" t="n">
        <v>4102550</v>
      </c>
      <c r="K39" s="27" t="n">
        <v>1</v>
      </c>
      <c r="L39" s="26" t="n">
        <v>1355555.4</v>
      </c>
      <c r="M39" s="28" t="n">
        <v>168894.5</v>
      </c>
      <c r="N39" s="29" t="n">
        <v>1</v>
      </c>
      <c r="O39" s="30" t="n">
        <v>17</v>
      </c>
      <c r="P39" s="29" t="n">
        <v>173</v>
      </c>
      <c r="Q39" s="29" t="n">
        <v>1793</v>
      </c>
      <c r="R39" s="29" t="n">
        <v>18479</v>
      </c>
      <c r="S39" s="31"/>
      <c r="U39" s="32" t="n">
        <f aca="false">IF(J39="","",SUM(K39,N39,O39,P39,Q39,R39,S39))</f>
        <v>20464</v>
      </c>
    </row>
    <row r="40" customFormat="false" ht="9.2" hidden="false" customHeight="true" outlineLevel="0" collapsed="false">
      <c r="A40" s="23" t="n">
        <v>32</v>
      </c>
      <c r="B40" s="24" t="n">
        <v>32365</v>
      </c>
      <c r="C40" s="25" t="n">
        <v>9</v>
      </c>
      <c r="D40" s="25" t="n">
        <v>9</v>
      </c>
      <c r="E40" s="25" t="n">
        <v>1</v>
      </c>
      <c r="F40" s="25" t="n">
        <v>1</v>
      </c>
      <c r="G40" s="25" t="n">
        <v>2</v>
      </c>
      <c r="H40" s="25" t="n">
        <v>6</v>
      </c>
      <c r="I40" s="12" t="n">
        <v>8</v>
      </c>
      <c r="J40" s="26" t="n">
        <v>3743580</v>
      </c>
      <c r="K40" s="27" t="s">
        <v>24</v>
      </c>
      <c r="L40" s="26"/>
      <c r="M40" s="28" t="n">
        <v>459770.6</v>
      </c>
      <c r="N40" s="29" t="n">
        <v>3</v>
      </c>
      <c r="O40" s="30" t="n">
        <v>19</v>
      </c>
      <c r="P40" s="29" t="n">
        <v>169</v>
      </c>
      <c r="Q40" s="29" t="n">
        <v>1729</v>
      </c>
      <c r="R40" s="29" t="n">
        <v>17180</v>
      </c>
      <c r="S40" s="31"/>
      <c r="U40" s="32" t="n">
        <f aca="false">IF(J40="","",SUM(K40,N40,O40,P40,Q40,R40,S40))</f>
        <v>19100</v>
      </c>
    </row>
    <row r="41" customFormat="false" ht="9.2" hidden="false" customHeight="true" outlineLevel="0" collapsed="false">
      <c r="A41" s="23" t="n">
        <v>33</v>
      </c>
      <c r="B41" s="24" t="n">
        <v>32372</v>
      </c>
      <c r="C41" s="25" t="n">
        <v>9</v>
      </c>
      <c r="D41" s="25" t="n">
        <v>3</v>
      </c>
      <c r="E41" s="25" t="n">
        <v>9</v>
      </c>
      <c r="F41" s="25" t="n">
        <v>3</v>
      </c>
      <c r="G41" s="25" t="n">
        <v>9</v>
      </c>
      <c r="H41" s="25" t="n">
        <v>3</v>
      </c>
      <c r="I41" s="12" t="n">
        <v>0</v>
      </c>
      <c r="J41" s="26" t="n">
        <v>3708428</v>
      </c>
      <c r="K41" s="27" t="s">
        <v>24</v>
      </c>
      <c r="L41" s="26"/>
      <c r="M41" s="28" t="n">
        <v>747915.4</v>
      </c>
      <c r="N41" s="29" t="n">
        <v>4</v>
      </c>
      <c r="O41" s="30" t="n">
        <v>14</v>
      </c>
      <c r="P41" s="29" t="n">
        <v>153</v>
      </c>
      <c r="Q41" s="29" t="n">
        <v>1654</v>
      </c>
      <c r="R41" s="29" t="n">
        <v>16173</v>
      </c>
      <c r="S41" s="31"/>
      <c r="U41" s="32" t="n">
        <f aca="false">IF(J41="","",SUM(K41,N41,O41,P41,Q41,R41,S41))</f>
        <v>17998</v>
      </c>
    </row>
    <row r="42" customFormat="false" ht="9.2" hidden="false" customHeight="true" outlineLevel="0" collapsed="false">
      <c r="A42" s="23" t="n">
        <v>34</v>
      </c>
      <c r="B42" s="24" t="n">
        <v>32379</v>
      </c>
      <c r="C42" s="25" t="n">
        <v>7</v>
      </c>
      <c r="D42" s="25" t="n">
        <v>2</v>
      </c>
      <c r="E42" s="25" t="n">
        <v>7</v>
      </c>
      <c r="F42" s="25" t="n">
        <v>7</v>
      </c>
      <c r="G42" s="25" t="n">
        <v>1</v>
      </c>
      <c r="H42" s="25" t="n">
        <v>8</v>
      </c>
      <c r="I42" s="12" t="n">
        <v>0</v>
      </c>
      <c r="J42" s="26" t="n">
        <v>3801720</v>
      </c>
      <c r="K42" s="27" t="s">
        <v>24</v>
      </c>
      <c r="L42" s="26"/>
      <c r="M42" s="28" t="n">
        <v>1043309</v>
      </c>
      <c r="N42" s="29" t="n">
        <v>1</v>
      </c>
      <c r="O42" s="30" t="n">
        <v>16</v>
      </c>
      <c r="P42" s="29" t="n">
        <v>165</v>
      </c>
      <c r="Q42" s="29" t="n">
        <v>1725</v>
      </c>
      <c r="R42" s="29" t="n">
        <v>16542</v>
      </c>
      <c r="S42" s="31"/>
      <c r="U42" s="32" t="n">
        <f aca="false">IF(J42="","",SUM(K42,N42,O42,P42,Q42,R42,S42))</f>
        <v>18449</v>
      </c>
    </row>
    <row r="43" customFormat="false" ht="9.2" hidden="false" customHeight="true" outlineLevel="0" collapsed="false">
      <c r="A43" s="23" t="n">
        <v>35</v>
      </c>
      <c r="B43" s="24" t="n">
        <v>32386</v>
      </c>
      <c r="C43" s="25" t="n">
        <v>1</v>
      </c>
      <c r="D43" s="25" t="n">
        <v>2</v>
      </c>
      <c r="E43" s="25" t="n">
        <v>1</v>
      </c>
      <c r="F43" s="25" t="n">
        <v>3</v>
      </c>
      <c r="G43" s="25" t="n">
        <v>1</v>
      </c>
      <c r="H43" s="25" t="n">
        <v>1</v>
      </c>
      <c r="I43" s="12" t="n">
        <v>9</v>
      </c>
      <c r="J43" s="26" t="n">
        <v>4338234</v>
      </c>
      <c r="K43" s="27" t="s">
        <v>24</v>
      </c>
      <c r="L43" s="26"/>
      <c r="M43" s="28" t="n">
        <v>1380389.7</v>
      </c>
      <c r="N43" s="29" t="n">
        <v>3</v>
      </c>
      <c r="O43" s="30" t="n">
        <v>15</v>
      </c>
      <c r="P43" s="29" t="n">
        <v>198</v>
      </c>
      <c r="Q43" s="29" t="n">
        <v>1977</v>
      </c>
      <c r="R43" s="29" t="n">
        <v>19494</v>
      </c>
      <c r="S43" s="31"/>
      <c r="U43" s="32" t="n">
        <f aca="false">IF(J43="","",SUM(K43,N43,O43,P43,Q43,R43,S43))</f>
        <v>21687</v>
      </c>
    </row>
    <row r="44" customFormat="false" ht="9.2" hidden="false" customHeight="true" outlineLevel="0" collapsed="false">
      <c r="A44" s="23" t="n">
        <v>36</v>
      </c>
      <c r="B44" s="24" t="n">
        <v>32393</v>
      </c>
      <c r="C44" s="25" t="n">
        <v>3</v>
      </c>
      <c r="D44" s="25" t="n">
        <v>9</v>
      </c>
      <c r="E44" s="25" t="n">
        <v>0</v>
      </c>
      <c r="F44" s="25" t="n">
        <v>4</v>
      </c>
      <c r="G44" s="25" t="n">
        <v>9</v>
      </c>
      <c r="H44" s="25" t="n">
        <v>9</v>
      </c>
      <c r="I44" s="12" t="n">
        <v>2</v>
      </c>
      <c r="J44" s="26" t="n">
        <v>4071402</v>
      </c>
      <c r="K44" s="27" t="s">
        <v>24</v>
      </c>
      <c r="L44" s="26"/>
      <c r="M44" s="28" t="n">
        <v>1696737.6</v>
      </c>
      <c r="N44" s="29" t="n">
        <v>1</v>
      </c>
      <c r="O44" s="30" t="n">
        <v>15</v>
      </c>
      <c r="P44" s="29" t="n">
        <v>164</v>
      </c>
      <c r="Q44" s="29" t="n">
        <v>1741</v>
      </c>
      <c r="R44" s="29" t="n">
        <v>18036</v>
      </c>
      <c r="S44" s="31"/>
      <c r="U44" s="32" t="n">
        <f aca="false">IF(J44="","",SUM(K44,N44,O44,P44,Q44,R44,S44))</f>
        <v>19957</v>
      </c>
    </row>
    <row r="45" customFormat="false" ht="9.2" hidden="false" customHeight="true" outlineLevel="0" collapsed="false">
      <c r="A45" s="23" t="n">
        <v>37</v>
      </c>
      <c r="B45" s="24" t="n">
        <v>32400</v>
      </c>
      <c r="C45" s="25" t="n">
        <v>6</v>
      </c>
      <c r="D45" s="25" t="n">
        <v>8</v>
      </c>
      <c r="E45" s="25" t="n">
        <v>6</v>
      </c>
      <c r="F45" s="25" t="n">
        <v>1</v>
      </c>
      <c r="G45" s="25" t="n">
        <v>2</v>
      </c>
      <c r="H45" s="25" t="n">
        <v>7</v>
      </c>
      <c r="I45" s="12" t="n">
        <v>2</v>
      </c>
      <c r="J45" s="26" t="n">
        <v>3905466</v>
      </c>
      <c r="K45" s="27" t="s">
        <v>24</v>
      </c>
      <c r="L45" s="26"/>
      <c r="M45" s="28" t="n">
        <v>2000192.3</v>
      </c>
      <c r="N45" s="29" t="n">
        <v>3</v>
      </c>
      <c r="O45" s="30" t="n">
        <v>17</v>
      </c>
      <c r="P45" s="29" t="n">
        <v>189</v>
      </c>
      <c r="Q45" s="29" t="n">
        <v>1706</v>
      </c>
      <c r="R45" s="29" t="n">
        <v>17241</v>
      </c>
      <c r="S45" s="31"/>
      <c r="U45" s="32" t="n">
        <f aca="false">IF(J45="","",SUM(K45,N45,O45,P45,Q45,R45,S45))</f>
        <v>19156</v>
      </c>
    </row>
    <row r="46" customFormat="false" ht="9.2" hidden="false" customHeight="true" outlineLevel="0" collapsed="false">
      <c r="A46" s="23" t="n">
        <v>38</v>
      </c>
      <c r="B46" s="24" t="n">
        <v>32407</v>
      </c>
      <c r="C46" s="25" t="n">
        <v>4</v>
      </c>
      <c r="D46" s="25" t="n">
        <v>4</v>
      </c>
      <c r="E46" s="25" t="n">
        <v>6</v>
      </c>
      <c r="F46" s="25" t="n">
        <v>1</v>
      </c>
      <c r="G46" s="25" t="n">
        <v>1</v>
      </c>
      <c r="H46" s="25" t="n">
        <v>4</v>
      </c>
      <c r="I46" s="12" t="n">
        <v>9</v>
      </c>
      <c r="J46" s="26" t="n">
        <v>3855488</v>
      </c>
      <c r="K46" s="27" t="s">
        <v>24</v>
      </c>
      <c r="L46" s="26"/>
      <c r="M46" s="28" t="n">
        <v>2299763.7</v>
      </c>
      <c r="N46" s="29" t="s">
        <v>25</v>
      </c>
      <c r="O46" s="30" t="n">
        <v>13</v>
      </c>
      <c r="P46" s="29" t="n">
        <v>160</v>
      </c>
      <c r="Q46" s="29" t="n">
        <v>1746</v>
      </c>
      <c r="R46" s="29" t="n">
        <v>17790</v>
      </c>
      <c r="S46" s="31"/>
      <c r="U46" s="32" t="n">
        <f aca="false">IF(J46="","",SUM(K46,N46,O46,P46,Q46,R46,S46))</f>
        <v>19709</v>
      </c>
    </row>
    <row r="47" customFormat="false" ht="9.2" hidden="false" customHeight="true" outlineLevel="0" collapsed="false">
      <c r="A47" s="23" t="n">
        <v>39</v>
      </c>
      <c r="B47" s="24" t="n">
        <v>32414</v>
      </c>
      <c r="C47" s="25" t="n">
        <v>2</v>
      </c>
      <c r="D47" s="25" t="n">
        <v>6</v>
      </c>
      <c r="E47" s="25" t="n">
        <v>5</v>
      </c>
      <c r="F47" s="25" t="n">
        <v>2</v>
      </c>
      <c r="G47" s="25" t="n">
        <v>5</v>
      </c>
      <c r="H47" s="25" t="n">
        <v>4</v>
      </c>
      <c r="I47" s="12" t="n">
        <v>9</v>
      </c>
      <c r="J47" s="26" t="n">
        <v>3912512</v>
      </c>
      <c r="K47" s="27" t="s">
        <v>24</v>
      </c>
      <c r="L47" s="26"/>
      <c r="M47" s="28" t="n">
        <v>2603765.8</v>
      </c>
      <c r="N47" s="29" t="s">
        <v>25</v>
      </c>
      <c r="O47" s="30" t="n">
        <v>17</v>
      </c>
      <c r="P47" s="29" t="n">
        <v>181</v>
      </c>
      <c r="Q47" s="29" t="n">
        <v>1721</v>
      </c>
      <c r="R47" s="29" t="n">
        <v>17423</v>
      </c>
      <c r="S47" s="31"/>
      <c r="U47" s="32" t="n">
        <f aca="false">IF(J47="","",SUM(K47,N47,O47,P47,Q47,R47,S47))</f>
        <v>19342</v>
      </c>
    </row>
    <row r="48" customFormat="false" ht="9.2" hidden="false" customHeight="true" outlineLevel="0" collapsed="false">
      <c r="A48" s="23" t="n">
        <v>40</v>
      </c>
      <c r="B48" s="24" t="n">
        <v>32421</v>
      </c>
      <c r="C48" s="25" t="n">
        <v>0</v>
      </c>
      <c r="D48" s="25" t="n">
        <v>0</v>
      </c>
      <c r="E48" s="25" t="n">
        <v>5</v>
      </c>
      <c r="F48" s="25" t="n">
        <v>8</v>
      </c>
      <c r="G48" s="25" t="n">
        <v>5</v>
      </c>
      <c r="H48" s="25" t="n">
        <v>9</v>
      </c>
      <c r="I48" s="12" t="n">
        <v>7</v>
      </c>
      <c r="J48" s="26" t="n">
        <v>3935260</v>
      </c>
      <c r="K48" s="27" t="n">
        <v>1</v>
      </c>
      <c r="L48" s="26" t="n">
        <v>2755555.4</v>
      </c>
      <c r="M48" s="28" t="n">
        <v>153980.1</v>
      </c>
      <c r="N48" s="29" t="s">
        <v>25</v>
      </c>
      <c r="O48" s="30" t="n">
        <v>18</v>
      </c>
      <c r="P48" s="29" t="n">
        <v>165</v>
      </c>
      <c r="Q48" s="29" t="n">
        <v>1742</v>
      </c>
      <c r="R48" s="29" t="n">
        <v>17738</v>
      </c>
      <c r="S48" s="31"/>
      <c r="U48" s="32" t="n">
        <f aca="false">IF(J48="","",SUM(K48,N48,O48,P48,Q48,R48,S48))</f>
        <v>19664</v>
      </c>
    </row>
    <row r="49" customFormat="false" ht="9.2" hidden="false" customHeight="true" outlineLevel="0" collapsed="false">
      <c r="A49" s="23" t="n">
        <v>41</v>
      </c>
      <c r="B49" s="24" t="n">
        <v>32428</v>
      </c>
      <c r="C49" s="25" t="n">
        <v>1</v>
      </c>
      <c r="D49" s="25" t="n">
        <v>7</v>
      </c>
      <c r="E49" s="25" t="n">
        <v>0</v>
      </c>
      <c r="F49" s="25" t="n">
        <v>9</v>
      </c>
      <c r="G49" s="25" t="n">
        <v>6</v>
      </c>
      <c r="H49" s="25" t="n">
        <v>4</v>
      </c>
      <c r="I49" s="12" t="n">
        <v>6</v>
      </c>
      <c r="J49" s="26" t="n">
        <v>3775358</v>
      </c>
      <c r="K49" s="27" t="s">
        <v>24</v>
      </c>
      <c r="L49" s="26"/>
      <c r="M49" s="28" t="n">
        <v>447325.4</v>
      </c>
      <c r="N49" s="29" t="n">
        <v>2</v>
      </c>
      <c r="O49" s="30" t="n">
        <v>6</v>
      </c>
      <c r="P49" s="29" t="n">
        <v>160</v>
      </c>
      <c r="Q49" s="29" t="n">
        <v>1650</v>
      </c>
      <c r="R49" s="29" t="n">
        <v>17104</v>
      </c>
      <c r="S49" s="31"/>
      <c r="U49" s="32" t="n">
        <f aca="false">IF(J49="","",SUM(K49,N49,O49,P49,Q49,R49,S49))</f>
        <v>18922</v>
      </c>
    </row>
    <row r="50" customFormat="false" ht="9.2" hidden="false" customHeight="true" outlineLevel="0" collapsed="false">
      <c r="A50" s="23" t="n">
        <v>42</v>
      </c>
      <c r="B50" s="24" t="n">
        <v>32435</v>
      </c>
      <c r="C50" s="25" t="n">
        <v>8</v>
      </c>
      <c r="D50" s="25" t="n">
        <v>1</v>
      </c>
      <c r="E50" s="25" t="n">
        <v>4</v>
      </c>
      <c r="F50" s="25" t="n">
        <v>6</v>
      </c>
      <c r="G50" s="25" t="n">
        <v>1</v>
      </c>
      <c r="H50" s="25" t="n">
        <v>5</v>
      </c>
      <c r="I50" s="12" t="n">
        <v>3</v>
      </c>
      <c r="J50" s="26" t="n">
        <v>3749410</v>
      </c>
      <c r="K50" s="27" t="s">
        <v>24</v>
      </c>
      <c r="L50" s="26"/>
      <c r="M50" s="28" t="n">
        <v>738654.5</v>
      </c>
      <c r="N50" s="29" t="s">
        <v>25</v>
      </c>
      <c r="O50" s="30" t="n">
        <v>18</v>
      </c>
      <c r="P50" s="29" t="n">
        <v>177</v>
      </c>
      <c r="Q50" s="29" t="n">
        <v>1745</v>
      </c>
      <c r="R50" s="29" t="n">
        <v>17128</v>
      </c>
      <c r="S50" s="31"/>
      <c r="U50" s="32" t="n">
        <f aca="false">IF(J50="","",SUM(K50,N50,O50,P50,Q50,R50,S50))</f>
        <v>19068</v>
      </c>
    </row>
    <row r="51" customFormat="false" ht="9.2" hidden="false" customHeight="true" outlineLevel="0" collapsed="false">
      <c r="A51" s="23" t="n">
        <v>43</v>
      </c>
      <c r="B51" s="24" t="n">
        <v>32442</v>
      </c>
      <c r="C51" s="25" t="n">
        <v>9</v>
      </c>
      <c r="D51" s="25" t="n">
        <v>8</v>
      </c>
      <c r="E51" s="25" t="n">
        <v>9</v>
      </c>
      <c r="F51" s="25" t="n">
        <v>1</v>
      </c>
      <c r="G51" s="25" t="n">
        <v>9</v>
      </c>
      <c r="H51" s="25" t="n">
        <v>3</v>
      </c>
      <c r="I51" s="12" t="n">
        <v>4</v>
      </c>
      <c r="J51" s="26" t="n">
        <v>3706972</v>
      </c>
      <c r="K51" s="27" t="s">
        <v>24</v>
      </c>
      <c r="L51" s="26"/>
      <c r="M51" s="28" t="n">
        <v>1026686.2</v>
      </c>
      <c r="N51" s="29" t="n">
        <v>1</v>
      </c>
      <c r="O51" s="30" t="n">
        <v>24</v>
      </c>
      <c r="P51" s="29" t="n">
        <v>183</v>
      </c>
      <c r="Q51" s="29" t="n">
        <v>1748</v>
      </c>
      <c r="R51" s="29" t="n">
        <v>16746</v>
      </c>
      <c r="S51" s="31"/>
      <c r="U51" s="32" t="n">
        <f aca="false">IF(J51="","",SUM(K51,N51,O51,P51,Q51,R51,S51))</f>
        <v>18702</v>
      </c>
    </row>
    <row r="52" customFormat="false" ht="9.2" hidden="false" customHeight="true" outlineLevel="0" collapsed="false">
      <c r="A52" s="23" t="n">
        <v>44</v>
      </c>
      <c r="B52" s="24" t="n">
        <v>32449</v>
      </c>
      <c r="C52" s="25" t="n">
        <v>2</v>
      </c>
      <c r="D52" s="25" t="n">
        <v>5</v>
      </c>
      <c r="E52" s="25" t="n">
        <v>3</v>
      </c>
      <c r="F52" s="25" t="n">
        <v>8</v>
      </c>
      <c r="G52" s="25" t="n">
        <v>0</v>
      </c>
      <c r="H52" s="25" t="n">
        <v>6</v>
      </c>
      <c r="I52" s="12" t="n">
        <v>6</v>
      </c>
      <c r="J52" s="26" t="n">
        <v>3754294</v>
      </c>
      <c r="K52" s="27" t="s">
        <v>24</v>
      </c>
      <c r="L52" s="26"/>
      <c r="M52" s="28" t="n">
        <v>1318394.8</v>
      </c>
      <c r="N52" s="29" t="n">
        <v>2</v>
      </c>
      <c r="O52" s="30" t="n">
        <v>16</v>
      </c>
      <c r="P52" s="29" t="n">
        <v>158</v>
      </c>
      <c r="Q52" s="29" t="n">
        <v>1660</v>
      </c>
      <c r="R52" s="29" t="n">
        <v>17309</v>
      </c>
      <c r="S52" s="31"/>
      <c r="U52" s="32" t="n">
        <f aca="false">IF(J52="","",SUM(K52,N52,O52,P52,Q52,R52,S52))</f>
        <v>19145</v>
      </c>
    </row>
    <row r="53" customFormat="false" ht="9.2" hidden="false" customHeight="true" outlineLevel="0" collapsed="false">
      <c r="A53" s="23" t="n">
        <v>45</v>
      </c>
      <c r="B53" s="24" t="n">
        <v>32456</v>
      </c>
      <c r="C53" s="25" t="n">
        <v>9</v>
      </c>
      <c r="D53" s="25" t="n">
        <v>1</v>
      </c>
      <c r="E53" s="25" t="n">
        <v>1</v>
      </c>
      <c r="F53" s="25" t="n">
        <v>4</v>
      </c>
      <c r="G53" s="25" t="n">
        <v>8</v>
      </c>
      <c r="H53" s="25" t="n">
        <v>4</v>
      </c>
      <c r="I53" s="12" t="n">
        <v>5</v>
      </c>
      <c r="J53" s="26" t="n">
        <v>3906502</v>
      </c>
      <c r="K53" s="27" t="s">
        <v>24</v>
      </c>
      <c r="L53" s="26"/>
      <c r="M53" s="28" t="n">
        <v>1621930</v>
      </c>
      <c r="N53" s="29" t="s">
        <v>25</v>
      </c>
      <c r="O53" s="30" t="n">
        <v>18</v>
      </c>
      <c r="P53" s="29" t="n">
        <v>153</v>
      </c>
      <c r="Q53" s="29" t="n">
        <v>1877</v>
      </c>
      <c r="R53" s="29" t="n">
        <v>18346</v>
      </c>
      <c r="S53" s="31"/>
      <c r="U53" s="32" t="n">
        <f aca="false">IF(J53="","",SUM(K53,N53,O53,P53,Q53,R53,S53))</f>
        <v>20394</v>
      </c>
    </row>
    <row r="54" customFormat="false" ht="9.2" hidden="false" customHeight="true" outlineLevel="0" collapsed="false">
      <c r="A54" s="23" t="n">
        <v>46</v>
      </c>
      <c r="B54" s="24" t="n">
        <v>32463</v>
      </c>
      <c r="C54" s="25" t="n">
        <v>9</v>
      </c>
      <c r="D54" s="25" t="n">
        <v>9</v>
      </c>
      <c r="E54" s="25" t="n">
        <v>4</v>
      </c>
      <c r="F54" s="25" t="n">
        <v>1</v>
      </c>
      <c r="G54" s="25" t="n">
        <v>1</v>
      </c>
      <c r="H54" s="25" t="n">
        <v>5</v>
      </c>
      <c r="I54" s="12" t="n">
        <v>1</v>
      </c>
      <c r="J54" s="26" t="n">
        <v>4072366</v>
      </c>
      <c r="K54" s="27" t="s">
        <v>24</v>
      </c>
      <c r="L54" s="26"/>
      <c r="M54" s="28" t="n">
        <v>1938352.8</v>
      </c>
      <c r="N54" s="29" t="n">
        <v>1</v>
      </c>
      <c r="O54" s="30" t="n">
        <v>19</v>
      </c>
      <c r="P54" s="29" t="n">
        <v>186</v>
      </c>
      <c r="Q54" s="29" t="n">
        <v>1859</v>
      </c>
      <c r="R54" s="29" t="n">
        <v>18288</v>
      </c>
      <c r="S54" s="31"/>
      <c r="U54" s="32" t="n">
        <f aca="false">IF(J54="","",SUM(K54,N54,O54,P54,Q54,R54,S54))</f>
        <v>20353</v>
      </c>
    </row>
    <row r="55" customFormat="false" ht="9.2" hidden="false" customHeight="true" outlineLevel="0" collapsed="false">
      <c r="A55" s="23" t="n">
        <v>47</v>
      </c>
      <c r="B55" s="24" t="n">
        <v>32470</v>
      </c>
      <c r="C55" s="25" t="n">
        <v>8</v>
      </c>
      <c r="D55" s="25" t="n">
        <v>8</v>
      </c>
      <c r="E55" s="25" t="n">
        <v>4</v>
      </c>
      <c r="F55" s="25" t="n">
        <v>1</v>
      </c>
      <c r="G55" s="25" t="n">
        <v>1</v>
      </c>
      <c r="H55" s="25" t="n">
        <v>2</v>
      </c>
      <c r="I55" s="12" t="n">
        <v>6</v>
      </c>
      <c r="J55" s="26" t="n">
        <v>3787016</v>
      </c>
      <c r="K55" s="27" t="s">
        <v>24</v>
      </c>
      <c r="L55" s="26"/>
      <c r="M55" s="28" t="n">
        <v>2232603.9</v>
      </c>
      <c r="N55" s="29" t="n">
        <v>2</v>
      </c>
      <c r="O55" s="30" t="n">
        <v>12</v>
      </c>
      <c r="P55" s="29" t="n">
        <v>163</v>
      </c>
      <c r="Q55" s="29" t="n">
        <v>1782</v>
      </c>
      <c r="R55" s="29" t="n">
        <v>17347</v>
      </c>
      <c r="S55" s="31"/>
      <c r="U55" s="32" t="n">
        <f aca="false">IF(J55="","",SUM(K55,N55,O55,P55,Q55,R55,S55))</f>
        <v>19306</v>
      </c>
    </row>
    <row r="56" customFormat="false" ht="9.2" hidden="false" customHeight="true" outlineLevel="0" collapsed="false">
      <c r="A56" s="23" t="n">
        <v>48</v>
      </c>
      <c r="B56" s="24" t="n">
        <v>32477</v>
      </c>
      <c r="C56" s="25" t="n">
        <v>6</v>
      </c>
      <c r="D56" s="25" t="n">
        <v>7</v>
      </c>
      <c r="E56" s="25" t="n">
        <v>0</v>
      </c>
      <c r="F56" s="25" t="n">
        <v>3</v>
      </c>
      <c r="G56" s="25" t="n">
        <v>2</v>
      </c>
      <c r="H56" s="25" t="n">
        <v>3</v>
      </c>
      <c r="I56" s="12" t="n">
        <v>0</v>
      </c>
      <c r="J56" s="26" t="n">
        <v>4856104</v>
      </c>
      <c r="K56" s="27" t="s">
        <v>24</v>
      </c>
      <c r="L56" s="26"/>
      <c r="M56" s="28" t="n">
        <v>2609923.1</v>
      </c>
      <c r="N56" s="29" t="n">
        <v>1</v>
      </c>
      <c r="O56" s="30" t="n">
        <v>21</v>
      </c>
      <c r="P56" s="29" t="n">
        <v>230</v>
      </c>
      <c r="Q56" s="29" t="n">
        <v>2203</v>
      </c>
      <c r="R56" s="29" t="n">
        <v>21479</v>
      </c>
      <c r="S56" s="31"/>
      <c r="U56" s="32" t="n">
        <f aca="false">IF(J56="","",SUM(K56,N56,O56,P56,Q56,R56,S56))</f>
        <v>23934</v>
      </c>
    </row>
    <row r="57" customFormat="false" ht="9.2" hidden="false" customHeight="true" outlineLevel="0" collapsed="false">
      <c r="A57" s="23" t="n">
        <v>49</v>
      </c>
      <c r="B57" s="24" t="n">
        <v>32484</v>
      </c>
      <c r="C57" s="25" t="n">
        <v>6</v>
      </c>
      <c r="D57" s="25" t="n">
        <v>5</v>
      </c>
      <c r="E57" s="25" t="n">
        <v>1</v>
      </c>
      <c r="F57" s="25" t="n">
        <v>9</v>
      </c>
      <c r="G57" s="25" t="n">
        <v>4</v>
      </c>
      <c r="H57" s="25" t="n">
        <v>6</v>
      </c>
      <c r="I57" s="12" t="n">
        <v>8</v>
      </c>
      <c r="J57" s="26" t="n">
        <v>4460410</v>
      </c>
      <c r="K57" s="27" t="s">
        <v>24</v>
      </c>
      <c r="L57" s="26"/>
      <c r="M57" s="28" t="n">
        <v>2956496.9</v>
      </c>
      <c r="N57" s="29" t="n">
        <v>2</v>
      </c>
      <c r="O57" s="30" t="n">
        <v>24</v>
      </c>
      <c r="P57" s="29" t="n">
        <v>208</v>
      </c>
      <c r="Q57" s="29" t="n">
        <v>2107</v>
      </c>
      <c r="R57" s="29" t="n">
        <v>20356</v>
      </c>
      <c r="S57" s="31"/>
      <c r="U57" s="32" t="n">
        <f aca="false">IF(J57="","",SUM(K57,N57,O57,P57,Q57,R57,S57))</f>
        <v>22697</v>
      </c>
    </row>
    <row r="58" customFormat="false" ht="9.2" hidden="false" customHeight="true" outlineLevel="0" collapsed="false">
      <c r="A58" s="23" t="n">
        <v>50</v>
      </c>
      <c r="B58" s="24" t="n">
        <v>32491</v>
      </c>
      <c r="C58" s="25" t="n">
        <v>9</v>
      </c>
      <c r="D58" s="25" t="n">
        <v>4</v>
      </c>
      <c r="E58" s="25" t="n">
        <v>0</v>
      </c>
      <c r="F58" s="25" t="n">
        <v>1</v>
      </c>
      <c r="G58" s="25" t="n">
        <v>4</v>
      </c>
      <c r="H58" s="25" t="n">
        <v>5</v>
      </c>
      <c r="I58" s="12" t="n">
        <v>6</v>
      </c>
      <c r="J58" s="26" t="n">
        <v>4273042</v>
      </c>
      <c r="K58" s="27" t="s">
        <v>24</v>
      </c>
      <c r="L58" s="26"/>
      <c r="M58" s="28" t="n">
        <v>3288512.2</v>
      </c>
      <c r="N58" s="29" t="n">
        <v>2</v>
      </c>
      <c r="O58" s="30" t="n">
        <v>19</v>
      </c>
      <c r="P58" s="29" t="n">
        <v>204</v>
      </c>
      <c r="Q58" s="29" t="n">
        <v>2027</v>
      </c>
      <c r="R58" s="29" t="n">
        <v>19614</v>
      </c>
      <c r="S58" s="31"/>
      <c r="U58" s="32" t="n">
        <f aca="false">IF(J58="","",SUM(K58,N58,O58,P58,Q58,R58,S58))</f>
        <v>21866</v>
      </c>
    </row>
    <row r="59" customFormat="false" ht="9.2" hidden="false" customHeight="true" outlineLevel="0" collapsed="false">
      <c r="A59" s="23" t="n">
        <v>51</v>
      </c>
      <c r="B59" s="24" t="n">
        <v>32498</v>
      </c>
      <c r="C59" s="25" t="n">
        <v>4</v>
      </c>
      <c r="D59" s="25" t="n">
        <v>6</v>
      </c>
      <c r="E59" s="25" t="n">
        <v>6</v>
      </c>
      <c r="F59" s="25" t="n">
        <v>2</v>
      </c>
      <c r="G59" s="25" t="n">
        <v>7</v>
      </c>
      <c r="H59" s="25" t="n">
        <v>0</v>
      </c>
      <c r="I59" s="12" t="n">
        <v>2</v>
      </c>
      <c r="J59" s="26" t="n">
        <v>4313942</v>
      </c>
      <c r="K59" s="27" t="s">
        <v>24</v>
      </c>
      <c r="L59" s="26"/>
      <c r="M59" s="28" t="n">
        <v>3623705.4</v>
      </c>
      <c r="N59" s="29" t="n">
        <v>1</v>
      </c>
      <c r="O59" s="30" t="n">
        <v>17</v>
      </c>
      <c r="P59" s="29" t="n">
        <v>199</v>
      </c>
      <c r="Q59" s="29" t="n">
        <v>1880</v>
      </c>
      <c r="R59" s="29" t="n">
        <v>18551</v>
      </c>
      <c r="S59" s="31"/>
      <c r="U59" s="32" t="n">
        <f aca="false">IF(J59="","",SUM(K59,N59,O59,P59,Q59,R59,S59))</f>
        <v>20648</v>
      </c>
    </row>
    <row r="60" customFormat="false" ht="9.2" hidden="false" customHeight="true" outlineLevel="0" collapsed="false">
      <c r="A60" s="33" t="n">
        <v>52</v>
      </c>
      <c r="B60" s="34" t="n">
        <v>32505</v>
      </c>
      <c r="C60" s="19" t="n">
        <v>5</v>
      </c>
      <c r="D60" s="19" t="n">
        <v>4</v>
      </c>
      <c r="E60" s="19" t="n">
        <v>5</v>
      </c>
      <c r="F60" s="19" t="n">
        <v>8</v>
      </c>
      <c r="G60" s="19" t="n">
        <v>6</v>
      </c>
      <c r="H60" s="19" t="n">
        <v>6</v>
      </c>
      <c r="I60" s="17" t="n">
        <v>9</v>
      </c>
      <c r="J60" s="35" t="n">
        <v>4089806</v>
      </c>
      <c r="K60" s="36" t="s">
        <v>24</v>
      </c>
      <c r="L60" s="35"/>
      <c r="M60" s="37" t="n">
        <v>3941483.3</v>
      </c>
      <c r="N60" s="38" t="n">
        <v>5</v>
      </c>
      <c r="O60" s="39" t="n">
        <v>15</v>
      </c>
      <c r="P60" s="38" t="n">
        <v>176</v>
      </c>
      <c r="Q60" s="38" t="n">
        <v>1887</v>
      </c>
      <c r="R60" s="38" t="n">
        <v>18616</v>
      </c>
      <c r="S60" s="31"/>
      <c r="U60" s="32" t="n">
        <f aca="false">IF(J60="","",SUM(K60,N60,O60,P60,Q60,R60,S60))</f>
        <v>20699</v>
      </c>
    </row>
    <row r="61" customFormat="false" ht="10.5" hidden="false" customHeight="false" outlineLevel="0" collapsed="false">
      <c r="A61" s="40"/>
      <c r="O61" s="41"/>
      <c r="R61" s="42"/>
      <c r="S61" s="43"/>
      <c r="U61" s="32" t="str">
        <f aca="false">IF(J61="","",SUM(K61,N61,O61,P61,Q61,R61,S61))</f>
        <v/>
      </c>
    </row>
    <row r="62" customFormat="false" ht="10.5" hidden="false" customHeight="false" outlineLevel="0" collapsed="false">
      <c r="A62" s="44"/>
      <c r="B62" s="45"/>
      <c r="C62" s="45"/>
      <c r="D62" s="45"/>
      <c r="E62" s="45"/>
      <c r="F62" s="45"/>
      <c r="G62" s="45"/>
      <c r="H62" s="45" t="s">
        <v>26</v>
      </c>
      <c r="I62" s="45"/>
      <c r="J62" s="45"/>
      <c r="K62" s="46" t="n">
        <f aca="false">SUM(K9:K60)</f>
        <v>7</v>
      </c>
      <c r="L62" s="47"/>
      <c r="M62" s="47"/>
      <c r="N62" s="47" t="n">
        <f aca="false">SUM(N9:N60)</f>
        <v>77</v>
      </c>
      <c r="O62" s="48" t="n">
        <f aca="false">SUM(O9:O60)</f>
        <v>973</v>
      </c>
      <c r="P62" s="47" t="n">
        <f aca="false">SUM(P9:P60)</f>
        <v>9686</v>
      </c>
      <c r="Q62" s="47" t="n">
        <f aca="false">SUM(Q9:Q60)</f>
        <v>96707</v>
      </c>
      <c r="R62" s="49" t="n">
        <f aca="false">SUM(R9:R60)</f>
        <v>966625</v>
      </c>
      <c r="S62" s="50" t="n">
        <f aca="false">SUM(S9:S60)</f>
        <v>0</v>
      </c>
      <c r="U62" s="32" t="str">
        <f aca="false">IF(J62="","",SUM(K62,N62,O62,P62,Q62,R62,S62))</f>
        <v/>
      </c>
    </row>
    <row r="63" customFormat="false" ht="10.5" hidden="false" customHeight="false" outlineLevel="0" collapsed="false">
      <c r="T63" s="51" t="n">
        <f aca="false">COUNT(U9:U62)</f>
        <v>52</v>
      </c>
      <c r="U63" s="32" t="n">
        <f aca="false">SUM(U10:U60)</f>
        <v>1054859</v>
      </c>
      <c r="V63" s="52" t="n">
        <f aca="false">U63*0.045</f>
        <v>47468.655</v>
      </c>
      <c r="W63" s="52" t="n">
        <f aca="false">V63/COUNT(U10:U61)</f>
        <v>930.757941176471</v>
      </c>
    </row>
  </sheetData>
  <mergeCells count="4">
    <mergeCell ref="K5:L5"/>
    <mergeCell ref="C6:H6"/>
    <mergeCell ref="K6:L6"/>
    <mergeCell ref="K7:L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6.64"/>
    <col collapsed="false" customWidth="true" hidden="false" outlineLevel="0" max="2" min="2" style="0" width="8"/>
    <col collapsed="false" customWidth="true" hidden="false" outlineLevel="0" max="8" min="3" style="0" width="4.41"/>
    <col collapsed="false" customWidth="true" hidden="false" outlineLevel="0" max="9" min="9" style="0" width="6.29"/>
    <col collapsed="false" customWidth="true" hidden="false" outlineLevel="0" max="10" min="10" style="0" width="14.64"/>
    <col collapsed="false" customWidth="true" hidden="false" outlineLevel="0" max="11" min="11" style="0" width="9.02"/>
    <col collapsed="false" customWidth="true" hidden="false" outlineLevel="0" max="12" min="12" style="0" width="17.21"/>
    <col collapsed="false" customWidth="true" hidden="false" outlineLevel="0" max="13" min="13" style="0" width="17.54"/>
    <col collapsed="false" customWidth="true" hidden="false" outlineLevel="0" max="14" min="14" style="0" width="15.66"/>
    <col collapsed="false" customWidth="true" hidden="false" outlineLevel="0" max="15" min="15" style="0" width="14.64"/>
    <col collapsed="false" customWidth="true" hidden="false" outlineLevel="0" max="19" min="16" style="0" width="14.14"/>
  </cols>
  <sheetData>
    <row r="2" customFormat="false" ht="12.75" hidden="false" customHeight="false" outlineLevel="0" collapsed="false">
      <c r="A2" s="2" t="s">
        <v>0</v>
      </c>
      <c r="R2" s="3" t="s">
        <v>36</v>
      </c>
    </row>
    <row r="3" customFormat="false" ht="12.75" hidden="false" customHeight="false" outlineLevel="0" collapsed="false">
      <c r="A3" s="4" t="s">
        <v>2</v>
      </c>
      <c r="R3" s="3"/>
    </row>
    <row r="4" customFormat="false" ht="3" hidden="false" customHeight="true" outlineLevel="0" collapsed="false">
      <c r="A4" s="4"/>
      <c r="R4" s="3"/>
    </row>
    <row r="5" customFormat="false" ht="10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9"/>
      <c r="J5" s="9"/>
      <c r="K5" s="10"/>
      <c r="L5" s="10"/>
      <c r="M5" s="9"/>
      <c r="N5" s="6"/>
      <c r="O5" s="6"/>
      <c r="P5" s="6"/>
      <c r="Q5" s="6"/>
      <c r="R5" s="5"/>
      <c r="S5" s="1"/>
      <c r="T5" s="1"/>
      <c r="W5" s="11"/>
    </row>
    <row r="6" customFormat="false" ht="10.5" hidden="false" customHeight="false" outlineLevel="0" collapsed="false">
      <c r="A6" s="12" t="s">
        <v>4</v>
      </c>
      <c r="B6" s="13" t="n">
        <v>1989</v>
      </c>
      <c r="C6" s="14" t="s">
        <v>5</v>
      </c>
      <c r="D6" s="14"/>
      <c r="E6" s="14"/>
      <c r="F6" s="14"/>
      <c r="G6" s="14"/>
      <c r="H6" s="14"/>
      <c r="I6" s="13"/>
      <c r="J6" s="13" t="s">
        <v>7</v>
      </c>
      <c r="K6" s="12" t="s">
        <v>3</v>
      </c>
      <c r="L6" s="12"/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2" t="s">
        <v>14</v>
      </c>
      <c r="S6" s="69"/>
      <c r="T6" s="1"/>
      <c r="W6" s="11"/>
    </row>
    <row r="7" customFormat="false" ht="10.5" hidden="false" customHeight="false" outlineLevel="0" collapsed="false">
      <c r="A7" s="12"/>
      <c r="B7" s="13"/>
      <c r="C7" s="15"/>
      <c r="D7" s="15"/>
      <c r="E7" s="15"/>
      <c r="F7" s="15"/>
      <c r="G7" s="15"/>
      <c r="H7" s="15"/>
      <c r="I7" s="13" t="s">
        <v>6</v>
      </c>
      <c r="J7" s="13" t="s">
        <v>16</v>
      </c>
      <c r="K7" s="12" t="s">
        <v>30</v>
      </c>
      <c r="L7" s="12"/>
      <c r="M7" s="13" t="s">
        <v>16</v>
      </c>
      <c r="N7" s="16" t="s">
        <v>18</v>
      </c>
      <c r="O7" s="16" t="s">
        <v>19</v>
      </c>
      <c r="P7" s="16" t="s">
        <v>20</v>
      </c>
      <c r="Q7" s="16" t="s">
        <v>21</v>
      </c>
      <c r="R7" s="70" t="s">
        <v>22</v>
      </c>
      <c r="S7" s="69"/>
      <c r="T7" s="1"/>
      <c r="W7" s="11"/>
    </row>
    <row r="8" customFormat="false" ht="10.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8" t="s">
        <v>15</v>
      </c>
      <c r="J8" s="18"/>
      <c r="K8" s="20" t="s">
        <v>23</v>
      </c>
      <c r="L8" s="21" t="s">
        <v>16</v>
      </c>
      <c r="M8" s="18"/>
      <c r="N8" s="22" t="s">
        <v>23</v>
      </c>
      <c r="O8" s="22" t="s">
        <v>23</v>
      </c>
      <c r="P8" s="22" t="s">
        <v>23</v>
      </c>
      <c r="Q8" s="22" t="s">
        <v>23</v>
      </c>
      <c r="R8" s="71" t="s">
        <v>23</v>
      </c>
      <c r="S8" s="72"/>
      <c r="T8" s="72" t="s">
        <v>32</v>
      </c>
      <c r="W8" s="11"/>
    </row>
    <row r="9" customFormat="false" ht="10.5" hidden="false" customHeight="false" outlineLevel="0" collapsed="false">
      <c r="A9" s="23" t="n">
        <v>1</v>
      </c>
      <c r="B9" s="24" t="n">
        <v>32512</v>
      </c>
      <c r="C9" s="25" t="n">
        <v>9</v>
      </c>
      <c r="D9" s="25" t="n">
        <v>3</v>
      </c>
      <c r="E9" s="25" t="n">
        <v>1</v>
      </c>
      <c r="F9" s="25" t="n">
        <v>5</v>
      </c>
      <c r="G9" s="25" t="n">
        <v>8</v>
      </c>
      <c r="H9" s="25" t="n">
        <v>0</v>
      </c>
      <c r="I9" s="12" t="n">
        <v>9</v>
      </c>
      <c r="J9" s="26" t="n">
        <v>4358579</v>
      </c>
      <c r="K9" s="27" t="s">
        <v>24</v>
      </c>
      <c r="L9" s="26"/>
      <c r="M9" s="28"/>
      <c r="N9" s="29" t="n">
        <v>3</v>
      </c>
      <c r="O9" s="30" t="n">
        <v>30</v>
      </c>
      <c r="P9" s="29" t="n">
        <v>157</v>
      </c>
      <c r="Q9" s="29" t="n">
        <v>1836</v>
      </c>
      <c r="R9" s="29" t="n">
        <v>18799</v>
      </c>
      <c r="S9" s="31"/>
      <c r="T9" s="1"/>
      <c r="U9" s="32" t="n">
        <f aca="false">IF(J9="","",SUM(K9,N9,O9,P9,Q9,R9,S9))</f>
        <v>20825</v>
      </c>
    </row>
    <row r="10" customFormat="false" ht="9.2" hidden="false" customHeight="true" outlineLevel="0" collapsed="false">
      <c r="A10" s="23" t="n">
        <v>2</v>
      </c>
      <c r="B10" s="24" t="n">
        <v>32519</v>
      </c>
      <c r="C10" s="25" t="n">
        <v>8</v>
      </c>
      <c r="D10" s="25" t="n">
        <v>9</v>
      </c>
      <c r="E10" s="25" t="n">
        <v>9</v>
      </c>
      <c r="F10" s="25" t="n">
        <v>0</v>
      </c>
      <c r="G10" s="25" t="n">
        <v>9</v>
      </c>
      <c r="H10" s="25" t="n">
        <v>7</v>
      </c>
      <c r="I10" s="12" t="n">
        <v>1</v>
      </c>
      <c r="J10" s="26" t="n">
        <v>4194702</v>
      </c>
      <c r="K10" s="27" t="s">
        <v>24</v>
      </c>
      <c r="L10" s="26"/>
      <c r="M10" s="28"/>
      <c r="N10" s="29" t="s">
        <v>25</v>
      </c>
      <c r="O10" s="30" t="n">
        <v>15</v>
      </c>
      <c r="P10" s="29" t="n">
        <v>214</v>
      </c>
      <c r="Q10" s="29" t="n">
        <v>1910</v>
      </c>
      <c r="R10" s="29" t="n">
        <v>18525</v>
      </c>
      <c r="S10" s="31"/>
      <c r="T10" s="1"/>
      <c r="U10" s="32" t="n">
        <f aca="false">IF(J10="","",SUM(K10,N10,O10,P10,Q10,R10,S10))</f>
        <v>20664</v>
      </c>
    </row>
    <row r="11" customFormat="false" ht="9.2" hidden="false" customHeight="true" outlineLevel="0" collapsed="false">
      <c r="A11" s="23" t="n">
        <v>3</v>
      </c>
      <c r="B11" s="24" t="n">
        <v>32526</v>
      </c>
      <c r="C11" s="25" t="n">
        <v>4</v>
      </c>
      <c r="D11" s="25" t="n">
        <v>8</v>
      </c>
      <c r="E11" s="25" t="n">
        <v>9</v>
      </c>
      <c r="F11" s="25" t="n">
        <v>2</v>
      </c>
      <c r="G11" s="25" t="n">
        <v>2</v>
      </c>
      <c r="H11" s="25" t="n">
        <v>4</v>
      </c>
      <c r="I11" s="12" t="n">
        <v>6</v>
      </c>
      <c r="J11" s="26" t="n">
        <v>5523290</v>
      </c>
      <c r="K11" s="27" t="s">
        <v>24</v>
      </c>
      <c r="L11" s="26"/>
      <c r="M11" s="28"/>
      <c r="N11" s="29" t="n">
        <v>2</v>
      </c>
      <c r="O11" s="30" t="n">
        <v>30</v>
      </c>
      <c r="P11" s="29" t="n">
        <v>248</v>
      </c>
      <c r="Q11" s="29" t="n">
        <v>2586</v>
      </c>
      <c r="R11" s="29" t="n">
        <v>25214</v>
      </c>
      <c r="S11" s="31"/>
      <c r="T11" s="1"/>
      <c r="U11" s="32" t="n">
        <f aca="false">IF(J11="","",SUM(K11,N11,O11,P11,Q11,R11,S11))</f>
        <v>28080</v>
      </c>
    </row>
    <row r="12" customFormat="false" ht="9.2" hidden="false" customHeight="true" outlineLevel="0" collapsed="false">
      <c r="A12" s="23" t="n">
        <v>4</v>
      </c>
      <c r="B12" s="24" t="n">
        <v>32533</v>
      </c>
      <c r="C12" s="25" t="n">
        <v>0</v>
      </c>
      <c r="D12" s="25" t="n">
        <v>4</v>
      </c>
      <c r="E12" s="25" t="n">
        <v>1</v>
      </c>
      <c r="F12" s="25" t="n">
        <v>9</v>
      </c>
      <c r="G12" s="25" t="n">
        <v>4</v>
      </c>
      <c r="H12" s="25" t="n">
        <v>4</v>
      </c>
      <c r="I12" s="12" t="n">
        <v>1</v>
      </c>
      <c r="J12" s="26" t="n">
        <v>5340252</v>
      </c>
      <c r="K12" s="27" t="s">
        <v>24</v>
      </c>
      <c r="L12" s="26"/>
      <c r="M12" s="28"/>
      <c r="N12" s="29" t="s">
        <v>25</v>
      </c>
      <c r="O12" s="30" t="n">
        <v>23</v>
      </c>
      <c r="P12" s="29" t="n">
        <v>235</v>
      </c>
      <c r="Q12" s="29" t="n">
        <v>2345</v>
      </c>
      <c r="R12" s="29" t="n">
        <v>23724</v>
      </c>
      <c r="S12" s="31"/>
      <c r="T12" s="1"/>
      <c r="U12" s="32" t="n">
        <f aca="false">IF(J12="","",SUM(K12,N12,O12,P12,Q12,R12,S12))</f>
        <v>26327</v>
      </c>
    </row>
    <row r="13" customFormat="false" ht="9.2" hidden="false" customHeight="true" outlineLevel="0" collapsed="false">
      <c r="A13" s="23" t="n">
        <v>5</v>
      </c>
      <c r="B13" s="24" t="n">
        <v>32540</v>
      </c>
      <c r="C13" s="25" t="n">
        <v>2</v>
      </c>
      <c r="D13" s="25" t="n">
        <v>4</v>
      </c>
      <c r="E13" s="25" t="n">
        <v>4</v>
      </c>
      <c r="F13" s="25" t="n">
        <v>5</v>
      </c>
      <c r="G13" s="25" t="n">
        <v>9</v>
      </c>
      <c r="H13" s="25" t="n">
        <v>5</v>
      </c>
      <c r="I13" s="12" t="n">
        <v>7</v>
      </c>
      <c r="J13" s="26" t="n">
        <v>4911190</v>
      </c>
      <c r="K13" s="27" t="s">
        <v>24</v>
      </c>
      <c r="L13" s="26"/>
      <c r="M13" s="28"/>
      <c r="N13" s="29" t="n">
        <v>4</v>
      </c>
      <c r="O13" s="30" t="n">
        <v>15</v>
      </c>
      <c r="P13" s="29" t="n">
        <v>208</v>
      </c>
      <c r="Q13" s="29" t="n">
        <v>2214</v>
      </c>
      <c r="R13" s="29" t="n">
        <v>22454</v>
      </c>
      <c r="S13" s="31"/>
      <c r="T13" s="1"/>
      <c r="U13" s="32" t="n">
        <f aca="false">IF(J13="","",SUM(K13,N13,O13,P13,Q13,R13,S13))</f>
        <v>24895</v>
      </c>
    </row>
    <row r="14" customFormat="false" ht="9.2" hidden="false" customHeight="true" outlineLevel="0" collapsed="false">
      <c r="A14" s="23" t="n">
        <v>6</v>
      </c>
      <c r="B14" s="24" t="n">
        <v>32547</v>
      </c>
      <c r="C14" s="25" t="n">
        <v>9</v>
      </c>
      <c r="D14" s="25" t="n">
        <v>7</v>
      </c>
      <c r="E14" s="25" t="n">
        <v>6</v>
      </c>
      <c r="F14" s="25" t="n">
        <v>7</v>
      </c>
      <c r="G14" s="25" t="n">
        <v>2</v>
      </c>
      <c r="H14" s="25" t="n">
        <v>9</v>
      </c>
      <c r="I14" s="12" t="n">
        <v>4</v>
      </c>
      <c r="J14" s="26" t="n">
        <v>5791638</v>
      </c>
      <c r="K14" s="27" t="s">
        <v>24</v>
      </c>
      <c r="L14" s="26"/>
      <c r="M14" s="28"/>
      <c r="N14" s="29" t="n">
        <v>3</v>
      </c>
      <c r="O14" s="30" t="n">
        <v>23</v>
      </c>
      <c r="P14" s="29" t="n">
        <v>266</v>
      </c>
      <c r="Q14" s="29" t="n">
        <v>2566</v>
      </c>
      <c r="R14" s="29" t="n">
        <v>25821</v>
      </c>
      <c r="S14" s="31"/>
      <c r="T14" s="1"/>
      <c r="U14" s="32" t="n">
        <f aca="false">IF(J14="","",SUM(K14,N14,O14,P14,Q14,R14,S14))</f>
        <v>28679</v>
      </c>
    </row>
    <row r="15" customFormat="false" ht="9.2" hidden="false" customHeight="true" outlineLevel="0" collapsed="false">
      <c r="A15" s="23" t="n">
        <v>7</v>
      </c>
      <c r="B15" s="24" t="n">
        <v>32554</v>
      </c>
      <c r="C15" s="25" t="n">
        <v>2</v>
      </c>
      <c r="D15" s="25" t="n">
        <v>1</v>
      </c>
      <c r="E15" s="25" t="n">
        <v>4</v>
      </c>
      <c r="F15" s="25" t="n">
        <v>0</v>
      </c>
      <c r="G15" s="25" t="n">
        <v>3</v>
      </c>
      <c r="H15" s="25" t="n">
        <v>4</v>
      </c>
      <c r="I15" s="12" t="n">
        <v>6</v>
      </c>
      <c r="J15" s="26" t="n">
        <v>6819107</v>
      </c>
      <c r="K15" s="27" t="n">
        <v>1</v>
      </c>
      <c r="L15" s="26" t="n">
        <v>6755555.4</v>
      </c>
      <c r="M15" s="28"/>
      <c r="N15" s="29" t="n">
        <v>3</v>
      </c>
      <c r="O15" s="30" t="n">
        <v>33</v>
      </c>
      <c r="P15" s="29" t="n">
        <v>308</v>
      </c>
      <c r="Q15" s="29" t="n">
        <v>2982</v>
      </c>
      <c r="R15" s="29" t="n">
        <v>31253</v>
      </c>
      <c r="S15" s="31"/>
      <c r="T15" s="1"/>
      <c r="U15" s="32" t="n">
        <f aca="false">IF(J15="","",SUM(K15,N15,O15,P15,Q15,R15,S15))</f>
        <v>34580</v>
      </c>
    </row>
    <row r="16" customFormat="false" ht="9.2" hidden="false" customHeight="true" outlineLevel="0" collapsed="false">
      <c r="A16" s="23" t="n">
        <v>8</v>
      </c>
      <c r="B16" s="24" t="n">
        <v>32561</v>
      </c>
      <c r="C16" s="25" t="n">
        <v>3</v>
      </c>
      <c r="D16" s="25" t="n">
        <v>6</v>
      </c>
      <c r="E16" s="25" t="n">
        <v>6</v>
      </c>
      <c r="F16" s="25" t="n">
        <v>0</v>
      </c>
      <c r="G16" s="25" t="n">
        <v>3</v>
      </c>
      <c r="H16" s="25" t="n">
        <v>6</v>
      </c>
      <c r="I16" s="12" t="n">
        <v>2</v>
      </c>
      <c r="J16" s="26" t="n">
        <v>5308474</v>
      </c>
      <c r="K16" s="27" t="s">
        <v>24</v>
      </c>
      <c r="L16" s="26"/>
      <c r="M16" s="28"/>
      <c r="N16" s="29" t="n">
        <v>1</v>
      </c>
      <c r="O16" s="30" t="n">
        <v>30</v>
      </c>
      <c r="P16" s="29" t="n">
        <v>263</v>
      </c>
      <c r="Q16" s="29" t="n">
        <v>2495</v>
      </c>
      <c r="R16" s="29" t="n">
        <v>24204</v>
      </c>
      <c r="S16" s="31"/>
      <c r="T16" s="1"/>
      <c r="U16" s="32" t="n">
        <f aca="false">IF(J16="","",SUM(K16,N16,O16,P16,Q16,R16,S16))</f>
        <v>26993</v>
      </c>
    </row>
    <row r="17" customFormat="false" ht="9.2" hidden="false" customHeight="true" outlineLevel="0" collapsed="false">
      <c r="A17" s="23" t="n">
        <v>9</v>
      </c>
      <c r="B17" s="24" t="n">
        <v>32568</v>
      </c>
      <c r="C17" s="25" t="n">
        <v>1</v>
      </c>
      <c r="D17" s="25" t="n">
        <v>4</v>
      </c>
      <c r="E17" s="25" t="n">
        <v>6</v>
      </c>
      <c r="F17" s="25" t="n">
        <v>4</v>
      </c>
      <c r="G17" s="25" t="n">
        <v>3</v>
      </c>
      <c r="H17" s="25" t="n">
        <v>9</v>
      </c>
      <c r="I17" s="12" t="n">
        <v>1</v>
      </c>
      <c r="J17" s="26" t="n">
        <v>6035266</v>
      </c>
      <c r="K17" s="27" t="s">
        <v>24</v>
      </c>
      <c r="L17" s="26"/>
      <c r="M17" s="28"/>
      <c r="N17" s="29" t="n">
        <v>4</v>
      </c>
      <c r="O17" s="30" t="n">
        <v>31</v>
      </c>
      <c r="P17" s="29" t="n">
        <v>270</v>
      </c>
      <c r="Q17" s="29" t="n">
        <v>2638</v>
      </c>
      <c r="R17" s="29" t="n">
        <v>26802</v>
      </c>
      <c r="S17" s="31"/>
      <c r="T17" s="1"/>
      <c r="U17" s="32" t="n">
        <f aca="false">IF(J17="","",SUM(K17,N17,O17,P17,Q17,R17,S17))</f>
        <v>29745</v>
      </c>
    </row>
    <row r="18" customFormat="false" ht="9.2" hidden="false" customHeight="true" outlineLevel="0" collapsed="false">
      <c r="A18" s="23" t="n">
        <v>10</v>
      </c>
      <c r="B18" s="24" t="n">
        <v>32575</v>
      </c>
      <c r="C18" s="25" t="n">
        <v>6</v>
      </c>
      <c r="D18" s="25" t="n">
        <v>5</v>
      </c>
      <c r="E18" s="25" t="n">
        <v>7</v>
      </c>
      <c r="F18" s="25" t="n">
        <v>0</v>
      </c>
      <c r="G18" s="25" t="n">
        <v>6</v>
      </c>
      <c r="H18" s="25" t="n">
        <v>6</v>
      </c>
      <c r="I18" s="12" t="n">
        <v>7</v>
      </c>
      <c r="J18" s="26" t="n">
        <v>4989394</v>
      </c>
      <c r="K18" s="27" t="s">
        <v>24</v>
      </c>
      <c r="L18" s="26"/>
      <c r="M18" s="28"/>
      <c r="N18" s="29" t="n">
        <v>1</v>
      </c>
      <c r="O18" s="30" t="n">
        <v>13</v>
      </c>
      <c r="P18" s="29" t="n">
        <v>203</v>
      </c>
      <c r="Q18" s="29" t="n">
        <v>2269</v>
      </c>
      <c r="R18" s="29" t="n">
        <v>22861</v>
      </c>
      <c r="S18" s="31"/>
      <c r="T18" s="1"/>
      <c r="U18" s="32" t="n">
        <f aca="false">IF(J18="","",SUM(K18,N18,O18,P18,Q18,R18,S18))</f>
        <v>25347</v>
      </c>
    </row>
    <row r="19" customFormat="false" ht="9.2" hidden="false" customHeight="true" outlineLevel="0" collapsed="false">
      <c r="A19" s="23" t="n">
        <v>11</v>
      </c>
      <c r="B19" s="24" t="n">
        <v>32582</v>
      </c>
      <c r="C19" s="25" t="n">
        <v>6</v>
      </c>
      <c r="D19" s="25" t="n">
        <v>5</v>
      </c>
      <c r="E19" s="25" t="n">
        <v>8</v>
      </c>
      <c r="F19" s="25" t="n">
        <v>4</v>
      </c>
      <c r="G19" s="25" t="n">
        <v>3</v>
      </c>
      <c r="H19" s="25" t="n">
        <v>3</v>
      </c>
      <c r="I19" s="12" t="n">
        <v>5</v>
      </c>
      <c r="J19" s="26" t="n">
        <v>4643266</v>
      </c>
      <c r="K19" s="27" t="s">
        <v>24</v>
      </c>
      <c r="L19" s="26"/>
      <c r="M19" s="28"/>
      <c r="N19" s="29" t="n">
        <v>1</v>
      </c>
      <c r="O19" s="30" t="n">
        <v>18</v>
      </c>
      <c r="P19" s="29" t="n">
        <v>217</v>
      </c>
      <c r="Q19" s="29" t="n">
        <v>2170</v>
      </c>
      <c r="R19" s="29" t="n">
        <v>21207</v>
      </c>
      <c r="S19" s="31"/>
      <c r="T19" s="1"/>
      <c r="U19" s="32" t="n">
        <f aca="false">IF(J19="","",SUM(K19,N19,O19,P19,Q19,R19,S19))</f>
        <v>23613</v>
      </c>
    </row>
    <row r="20" customFormat="false" ht="9.2" hidden="false" customHeight="true" outlineLevel="0" collapsed="false">
      <c r="A20" s="23" t="n">
        <v>12</v>
      </c>
      <c r="B20" s="24" t="n">
        <v>32589</v>
      </c>
      <c r="C20" s="25" t="n">
        <v>7</v>
      </c>
      <c r="D20" s="25" t="n">
        <v>1</v>
      </c>
      <c r="E20" s="25" t="n">
        <v>7</v>
      </c>
      <c r="F20" s="25" t="n">
        <v>5</v>
      </c>
      <c r="G20" s="25" t="n">
        <v>2</v>
      </c>
      <c r="H20" s="25" t="n">
        <v>4</v>
      </c>
      <c r="I20" s="12" t="n">
        <v>2</v>
      </c>
      <c r="J20" s="26" t="n">
        <v>4512410</v>
      </c>
      <c r="K20" s="27" t="s">
        <v>24</v>
      </c>
      <c r="L20" s="26"/>
      <c r="M20" s="28"/>
      <c r="N20" s="29" t="n">
        <v>1</v>
      </c>
      <c r="O20" s="30" t="n">
        <v>18</v>
      </c>
      <c r="P20" s="29" t="n">
        <v>214</v>
      </c>
      <c r="Q20" s="29" t="n">
        <v>2090</v>
      </c>
      <c r="R20" s="29" t="n">
        <v>20711</v>
      </c>
      <c r="S20" s="31"/>
      <c r="T20" s="1"/>
      <c r="U20" s="32" t="n">
        <f aca="false">IF(J20="","",SUM(K20,N20,O20,P20,Q20,R20,S20))</f>
        <v>23034</v>
      </c>
    </row>
    <row r="21" customFormat="false" ht="9.2" hidden="false" customHeight="true" outlineLevel="0" collapsed="false">
      <c r="A21" s="23" t="n">
        <v>13</v>
      </c>
      <c r="B21" s="24" t="n">
        <v>32596</v>
      </c>
      <c r="C21" s="25" t="n">
        <v>3</v>
      </c>
      <c r="D21" s="25" t="n">
        <v>9</v>
      </c>
      <c r="E21" s="25" t="n">
        <v>5</v>
      </c>
      <c r="F21" s="25" t="n">
        <v>0</v>
      </c>
      <c r="G21" s="25" t="n">
        <v>3</v>
      </c>
      <c r="H21" s="25" t="n">
        <v>8</v>
      </c>
      <c r="I21" s="12" t="n">
        <v>5</v>
      </c>
      <c r="J21" s="26" t="n">
        <v>4178092</v>
      </c>
      <c r="K21" s="27" t="s">
        <v>24</v>
      </c>
      <c r="L21" s="26"/>
      <c r="M21" s="28"/>
      <c r="N21" s="29" t="n">
        <v>1</v>
      </c>
      <c r="O21" s="30" t="n">
        <v>17</v>
      </c>
      <c r="P21" s="29" t="n">
        <v>183</v>
      </c>
      <c r="Q21" s="29" t="n">
        <v>1832</v>
      </c>
      <c r="R21" s="29" t="n">
        <v>18654</v>
      </c>
      <c r="S21" s="31"/>
      <c r="T21" s="1"/>
      <c r="U21" s="32" t="n">
        <f aca="false">IF(J21="","",SUM(K21,N21,O21,P21,Q21,R21,S21))</f>
        <v>20687</v>
      </c>
    </row>
    <row r="22" customFormat="false" ht="9.2" hidden="false" customHeight="true" outlineLevel="0" collapsed="false">
      <c r="A22" s="23" t="n">
        <v>14</v>
      </c>
      <c r="B22" s="24" t="n">
        <v>32603</v>
      </c>
      <c r="C22" s="25" t="n">
        <v>4</v>
      </c>
      <c r="D22" s="25" t="n">
        <v>4</v>
      </c>
      <c r="E22" s="25" t="n">
        <v>2</v>
      </c>
      <c r="F22" s="25" t="n">
        <v>4</v>
      </c>
      <c r="G22" s="25" t="n">
        <v>6</v>
      </c>
      <c r="H22" s="25" t="n">
        <v>6</v>
      </c>
      <c r="I22" s="12" t="n">
        <v>4</v>
      </c>
      <c r="J22" s="26" t="n">
        <v>4707410</v>
      </c>
      <c r="K22" s="27" t="s">
        <v>24</v>
      </c>
      <c r="L22" s="26"/>
      <c r="M22" s="28"/>
      <c r="N22" s="29" t="n">
        <v>4</v>
      </c>
      <c r="O22" s="30" t="n">
        <v>22</v>
      </c>
      <c r="P22" s="29" t="n">
        <v>217</v>
      </c>
      <c r="Q22" s="29" t="n">
        <v>2088</v>
      </c>
      <c r="R22" s="29" t="n">
        <v>21577</v>
      </c>
      <c r="S22" s="31"/>
      <c r="T22" s="1"/>
      <c r="U22" s="32" t="n">
        <f aca="false">IF(J22="","",SUM(K22,N22,O22,P22,Q22,R22,S22))</f>
        <v>23908</v>
      </c>
    </row>
    <row r="23" customFormat="false" ht="9.2" hidden="false" customHeight="true" outlineLevel="0" collapsed="false">
      <c r="A23" s="23" t="n">
        <v>15</v>
      </c>
      <c r="B23" s="24" t="n">
        <v>32610</v>
      </c>
      <c r="C23" s="25" t="n">
        <v>1</v>
      </c>
      <c r="D23" s="25" t="n">
        <v>7</v>
      </c>
      <c r="E23" s="25" t="n">
        <v>5</v>
      </c>
      <c r="F23" s="25" t="n">
        <v>3</v>
      </c>
      <c r="G23" s="25" t="n">
        <v>9</v>
      </c>
      <c r="H23" s="25" t="n">
        <v>3</v>
      </c>
      <c r="I23" s="12" t="n">
        <v>1</v>
      </c>
      <c r="J23" s="26" t="n">
        <v>4545676</v>
      </c>
      <c r="K23" s="27" t="s">
        <v>24</v>
      </c>
      <c r="L23" s="26"/>
      <c r="M23" s="28"/>
      <c r="N23" s="29" t="s">
        <v>25</v>
      </c>
      <c r="O23" s="30" t="n">
        <v>27</v>
      </c>
      <c r="P23" s="29" t="n">
        <v>234</v>
      </c>
      <c r="Q23" s="29" t="n">
        <v>2115</v>
      </c>
      <c r="R23" s="29" t="n">
        <v>20457</v>
      </c>
      <c r="S23" s="31"/>
      <c r="T23" s="1"/>
      <c r="U23" s="32" t="n">
        <f aca="false">IF(J23="","",SUM(K23,N23,O23,P23,Q23,R23,S23))</f>
        <v>22833</v>
      </c>
    </row>
    <row r="24" customFormat="false" ht="9.2" hidden="false" customHeight="true" outlineLevel="0" collapsed="false">
      <c r="A24" s="23" t="n">
        <v>16</v>
      </c>
      <c r="B24" s="24" t="n">
        <v>32617</v>
      </c>
      <c r="C24" s="25" t="n">
        <v>2</v>
      </c>
      <c r="D24" s="25" t="n">
        <v>6</v>
      </c>
      <c r="E24" s="25" t="n">
        <v>6</v>
      </c>
      <c r="F24" s="25" t="n">
        <v>4</v>
      </c>
      <c r="G24" s="25" t="n">
        <v>9</v>
      </c>
      <c r="H24" s="25" t="n">
        <v>9</v>
      </c>
      <c r="I24" s="12" t="n">
        <v>5</v>
      </c>
      <c r="J24" s="26" t="n">
        <v>4913700</v>
      </c>
      <c r="K24" s="27" t="s">
        <v>24</v>
      </c>
      <c r="L24" s="26"/>
      <c r="M24" s="28"/>
      <c r="N24" s="29" t="s">
        <v>25</v>
      </c>
      <c r="O24" s="30" t="n">
        <v>16</v>
      </c>
      <c r="P24" s="29" t="n">
        <v>207</v>
      </c>
      <c r="Q24" s="29" t="n">
        <v>2210</v>
      </c>
      <c r="R24" s="29" t="n">
        <v>21662</v>
      </c>
      <c r="S24" s="31"/>
      <c r="T24" s="1"/>
      <c r="U24" s="32" t="n">
        <f aca="false">IF(J24="","",SUM(K24,N24,O24,P24,Q24,R24,S24))</f>
        <v>24095</v>
      </c>
    </row>
    <row r="25" customFormat="false" ht="9.2" hidden="false" customHeight="true" outlineLevel="0" collapsed="false">
      <c r="A25" s="23" t="n">
        <v>17</v>
      </c>
      <c r="B25" s="24" t="n">
        <v>32624</v>
      </c>
      <c r="C25" s="25" t="n">
        <v>0</v>
      </c>
      <c r="D25" s="25" t="n">
        <v>4</v>
      </c>
      <c r="E25" s="25" t="n">
        <v>3</v>
      </c>
      <c r="F25" s="25" t="n">
        <v>6</v>
      </c>
      <c r="G25" s="25" t="n">
        <v>0</v>
      </c>
      <c r="H25" s="25" t="n">
        <v>9</v>
      </c>
      <c r="I25" s="12" t="n">
        <v>4</v>
      </c>
      <c r="J25" s="26" t="n">
        <v>4788206</v>
      </c>
      <c r="K25" s="27" t="s">
        <v>24</v>
      </c>
      <c r="L25" s="26"/>
      <c r="M25" s="28"/>
      <c r="N25" s="29" t="n">
        <v>2</v>
      </c>
      <c r="O25" s="30" t="n">
        <v>25</v>
      </c>
      <c r="P25" s="29" t="n">
        <v>193</v>
      </c>
      <c r="Q25" s="29" t="n">
        <v>2137</v>
      </c>
      <c r="R25" s="29" t="n">
        <v>21741</v>
      </c>
      <c r="S25" s="31"/>
      <c r="T25" s="1"/>
      <c r="U25" s="32" t="n">
        <f aca="false">IF(J25="","",SUM(K25,N25,O25,P25,Q25,R25,S25))</f>
        <v>24098</v>
      </c>
    </row>
    <row r="26" customFormat="false" ht="9.2" hidden="false" customHeight="true" outlineLevel="0" collapsed="false">
      <c r="A26" s="23" t="n">
        <v>18</v>
      </c>
      <c r="B26" s="24" t="n">
        <v>32631</v>
      </c>
      <c r="C26" s="25" t="n">
        <v>3</v>
      </c>
      <c r="D26" s="25" t="n">
        <v>6</v>
      </c>
      <c r="E26" s="25" t="n">
        <v>8</v>
      </c>
      <c r="F26" s="25" t="n">
        <v>4</v>
      </c>
      <c r="G26" s="25" t="n">
        <v>4</v>
      </c>
      <c r="H26" s="25" t="n">
        <v>5</v>
      </c>
      <c r="I26" s="12" t="n">
        <v>6</v>
      </c>
      <c r="J26" s="26" t="n">
        <v>4384722</v>
      </c>
      <c r="K26" s="27" t="s">
        <v>24</v>
      </c>
      <c r="L26" s="26"/>
      <c r="M26" s="28"/>
      <c r="N26" s="29" t="s">
        <v>25</v>
      </c>
      <c r="O26" s="30" t="n">
        <v>26</v>
      </c>
      <c r="P26" s="29" t="n">
        <v>208</v>
      </c>
      <c r="Q26" s="29" t="n">
        <v>1991</v>
      </c>
      <c r="R26" s="29" t="n">
        <v>20300</v>
      </c>
      <c r="S26" s="31"/>
      <c r="T26" s="1"/>
      <c r="U26" s="32" t="n">
        <f aca="false">IF(J26="","",SUM(K26,N26,O26,P26,Q26,R26,S26))</f>
        <v>22525</v>
      </c>
    </row>
    <row r="27" customFormat="false" ht="9.2" hidden="false" customHeight="true" outlineLevel="0" collapsed="false">
      <c r="A27" s="23" t="n">
        <v>19</v>
      </c>
      <c r="B27" s="24" t="n">
        <v>32638</v>
      </c>
      <c r="C27" s="25" t="n">
        <v>9</v>
      </c>
      <c r="D27" s="25" t="n">
        <v>1</v>
      </c>
      <c r="E27" s="25" t="n">
        <v>0</v>
      </c>
      <c r="F27" s="25" t="n">
        <v>6</v>
      </c>
      <c r="G27" s="25" t="n">
        <v>7</v>
      </c>
      <c r="H27" s="25" t="n">
        <v>7</v>
      </c>
      <c r="I27" s="12" t="n">
        <v>0</v>
      </c>
      <c r="J27" s="26" t="n">
        <v>4420428</v>
      </c>
      <c r="K27" s="27" t="s">
        <v>24</v>
      </c>
      <c r="L27" s="26"/>
      <c r="M27" s="28"/>
      <c r="N27" s="29" t="n">
        <v>1</v>
      </c>
      <c r="O27" s="30" t="n">
        <v>13</v>
      </c>
      <c r="P27" s="29" t="n">
        <v>192</v>
      </c>
      <c r="Q27" s="29" t="n">
        <v>1893</v>
      </c>
      <c r="R27" s="29" t="n">
        <v>19181</v>
      </c>
      <c r="S27" s="31"/>
      <c r="T27" s="1"/>
      <c r="U27" s="32" t="n">
        <f aca="false">IF(J27="","",SUM(K27,N27,O27,P27,Q27,R27,S27))</f>
        <v>21280</v>
      </c>
    </row>
    <row r="28" customFormat="false" ht="9.2" hidden="false" customHeight="true" outlineLevel="0" collapsed="false">
      <c r="A28" s="23" t="n">
        <v>20</v>
      </c>
      <c r="B28" s="24" t="n">
        <v>32645</v>
      </c>
      <c r="C28" s="25" t="n">
        <v>9</v>
      </c>
      <c r="D28" s="25" t="n">
        <v>0</v>
      </c>
      <c r="E28" s="25" t="n">
        <v>6</v>
      </c>
      <c r="F28" s="25" t="n">
        <v>6</v>
      </c>
      <c r="G28" s="25" t="n">
        <v>1</v>
      </c>
      <c r="H28" s="25" t="n">
        <v>8</v>
      </c>
      <c r="I28" s="12" t="n">
        <v>7</v>
      </c>
      <c r="J28" s="26" t="n">
        <v>4234538</v>
      </c>
      <c r="K28" s="27" t="s">
        <v>24</v>
      </c>
      <c r="L28" s="26"/>
      <c r="M28" s="28"/>
      <c r="N28" s="29" t="n">
        <v>1</v>
      </c>
      <c r="O28" s="30" t="n">
        <v>25</v>
      </c>
      <c r="P28" s="29" t="n">
        <v>204</v>
      </c>
      <c r="Q28" s="29" t="n">
        <v>1960</v>
      </c>
      <c r="R28" s="29" t="n">
        <v>19142</v>
      </c>
      <c r="S28" s="31"/>
      <c r="T28" s="1"/>
      <c r="U28" s="32" t="n">
        <f aca="false">IF(J28="","",SUM(K28,N28,O28,P28,Q28,R28,S28))</f>
        <v>21332</v>
      </c>
    </row>
    <row r="29" customFormat="false" ht="9.2" hidden="false" customHeight="true" outlineLevel="0" collapsed="false">
      <c r="A29" s="23" t="n">
        <v>21</v>
      </c>
      <c r="B29" s="24" t="n">
        <v>32652</v>
      </c>
      <c r="C29" s="25" t="n">
        <v>3</v>
      </c>
      <c r="D29" s="25" t="n">
        <v>2</v>
      </c>
      <c r="E29" s="25" t="n">
        <v>4</v>
      </c>
      <c r="F29" s="25" t="n">
        <v>0</v>
      </c>
      <c r="G29" s="25" t="n">
        <v>0</v>
      </c>
      <c r="H29" s="25" t="n">
        <v>0</v>
      </c>
      <c r="I29" s="12" t="n">
        <v>7</v>
      </c>
      <c r="J29" s="26" t="n">
        <v>4463590</v>
      </c>
      <c r="K29" s="27" t="s">
        <v>24</v>
      </c>
      <c r="L29" s="26"/>
      <c r="M29" s="28"/>
      <c r="N29" s="29" t="s">
        <v>25</v>
      </c>
      <c r="O29" s="30" t="n">
        <v>12</v>
      </c>
      <c r="P29" s="29" t="n">
        <v>137</v>
      </c>
      <c r="Q29" s="29" t="n">
        <v>1884</v>
      </c>
      <c r="R29" s="29" t="n">
        <v>19620</v>
      </c>
      <c r="S29" s="31"/>
      <c r="T29" s="1"/>
      <c r="U29" s="32" t="n">
        <f aca="false">IF(J29="","",SUM(K29,N29,O29,P29,Q29,R29,S29))</f>
        <v>21653</v>
      </c>
    </row>
    <row r="30" customFormat="false" ht="9.2" hidden="false" customHeight="true" outlineLevel="0" collapsed="false">
      <c r="A30" s="23" t="n">
        <v>22</v>
      </c>
      <c r="B30" s="24" t="n">
        <v>32659</v>
      </c>
      <c r="C30" s="25" t="n">
        <v>3</v>
      </c>
      <c r="D30" s="25" t="n">
        <v>7</v>
      </c>
      <c r="E30" s="25" t="n">
        <v>3</v>
      </c>
      <c r="F30" s="25" t="n">
        <v>6</v>
      </c>
      <c r="G30" s="25" t="n">
        <v>1</v>
      </c>
      <c r="H30" s="25" t="n">
        <v>3</v>
      </c>
      <c r="I30" s="12" t="n">
        <v>4</v>
      </c>
      <c r="J30" s="26" t="n">
        <v>4696358</v>
      </c>
      <c r="K30" s="27" t="n">
        <v>1</v>
      </c>
      <c r="L30" s="26" t="n">
        <v>5555555.4</v>
      </c>
      <c r="M30" s="28"/>
      <c r="N30" s="29" t="n">
        <v>1</v>
      </c>
      <c r="O30" s="30" t="n">
        <v>20</v>
      </c>
      <c r="P30" s="29" t="n">
        <v>248</v>
      </c>
      <c r="Q30" s="29" t="n">
        <v>2135</v>
      </c>
      <c r="R30" s="29" t="n">
        <v>21136</v>
      </c>
      <c r="S30" s="31"/>
      <c r="T30" s="1"/>
      <c r="U30" s="32" t="n">
        <f aca="false">IF(J30="","",SUM(K30,N30,O30,P30,Q30,R30,S30))</f>
        <v>23541</v>
      </c>
    </row>
    <row r="31" customFormat="false" ht="9.2" hidden="false" customHeight="true" outlineLevel="0" collapsed="false">
      <c r="A31" s="23" t="n">
        <v>23</v>
      </c>
      <c r="B31" s="24" t="n">
        <v>32666</v>
      </c>
      <c r="C31" s="25" t="n">
        <v>1</v>
      </c>
      <c r="D31" s="25" t="n">
        <v>2</v>
      </c>
      <c r="E31" s="25" t="n">
        <v>7</v>
      </c>
      <c r="F31" s="25" t="n">
        <v>7</v>
      </c>
      <c r="G31" s="25" t="n">
        <v>6</v>
      </c>
      <c r="H31" s="25" t="n">
        <v>6</v>
      </c>
      <c r="I31" s="12" t="n">
        <v>6</v>
      </c>
      <c r="J31" s="26" t="n">
        <v>4397278</v>
      </c>
      <c r="K31" s="27" t="s">
        <v>24</v>
      </c>
      <c r="L31" s="26"/>
      <c r="M31" s="28"/>
      <c r="N31" s="29" t="s">
        <v>25</v>
      </c>
      <c r="O31" s="30" t="n">
        <v>22</v>
      </c>
      <c r="P31" s="29" t="n">
        <v>214</v>
      </c>
      <c r="Q31" s="29" t="n">
        <v>2138</v>
      </c>
      <c r="R31" s="29" t="n">
        <v>20161</v>
      </c>
      <c r="S31" s="31"/>
      <c r="T31" s="1"/>
      <c r="U31" s="32" t="n">
        <f aca="false">IF(J31="","",SUM(K31,N31,O31,P31,Q31,R31,S31))</f>
        <v>22535</v>
      </c>
    </row>
    <row r="32" customFormat="false" ht="9.2" hidden="false" customHeight="true" outlineLevel="0" collapsed="false">
      <c r="A32" s="23" t="n">
        <v>24</v>
      </c>
      <c r="B32" s="24" t="n">
        <v>32673</v>
      </c>
      <c r="C32" s="25" t="n">
        <v>8</v>
      </c>
      <c r="D32" s="25" t="n">
        <v>9</v>
      </c>
      <c r="E32" s="25" t="n">
        <v>9</v>
      </c>
      <c r="F32" s="25" t="n">
        <v>3</v>
      </c>
      <c r="G32" s="25" t="n">
        <v>6</v>
      </c>
      <c r="H32" s="25" t="n">
        <v>8</v>
      </c>
      <c r="I32" s="12" t="n">
        <v>3</v>
      </c>
      <c r="J32" s="26" t="n">
        <v>4089174</v>
      </c>
      <c r="K32" s="27" t="s">
        <v>24</v>
      </c>
      <c r="L32" s="26"/>
      <c r="M32" s="28"/>
      <c r="N32" s="29" t="s">
        <v>25</v>
      </c>
      <c r="O32" s="30" t="n">
        <v>25</v>
      </c>
      <c r="P32" s="29" t="n">
        <v>213</v>
      </c>
      <c r="Q32" s="29" t="n">
        <v>1891</v>
      </c>
      <c r="R32" s="29" t="n">
        <v>18270</v>
      </c>
      <c r="S32" s="31"/>
      <c r="T32" s="1"/>
      <c r="U32" s="32" t="n">
        <f aca="false">IF(J32="","",SUM(K32,N32,O32,P32,Q32,R32,S32))</f>
        <v>20399</v>
      </c>
    </row>
    <row r="33" customFormat="false" ht="9.2" hidden="false" customHeight="true" outlineLevel="0" collapsed="false">
      <c r="A33" s="23" t="n">
        <v>25</v>
      </c>
      <c r="B33" s="24" t="n">
        <v>32680</v>
      </c>
      <c r="C33" s="25" t="n">
        <v>8</v>
      </c>
      <c r="D33" s="25" t="n">
        <v>2</v>
      </c>
      <c r="E33" s="25" t="n">
        <v>1</v>
      </c>
      <c r="F33" s="25" t="n">
        <v>1</v>
      </c>
      <c r="G33" s="25" t="n">
        <v>2</v>
      </c>
      <c r="H33" s="25" t="n">
        <v>8</v>
      </c>
      <c r="I33" s="12" t="n">
        <v>9</v>
      </c>
      <c r="J33" s="26" t="n">
        <v>4021476</v>
      </c>
      <c r="K33" s="27" t="s">
        <v>24</v>
      </c>
      <c r="L33" s="26"/>
      <c r="M33" s="28"/>
      <c r="N33" s="29" t="n">
        <v>2</v>
      </c>
      <c r="O33" s="30" t="n">
        <v>21</v>
      </c>
      <c r="P33" s="29" t="n">
        <v>174</v>
      </c>
      <c r="Q33" s="29" t="n">
        <v>1760</v>
      </c>
      <c r="R33" s="29" t="n">
        <v>18124</v>
      </c>
      <c r="S33" s="31"/>
      <c r="T33" s="1"/>
      <c r="U33" s="32" t="n">
        <f aca="false">IF(J33="","",SUM(K33,N33,O33,P33,Q33,R33,S33))</f>
        <v>20081</v>
      </c>
    </row>
    <row r="34" customFormat="false" ht="9.2" hidden="false" customHeight="true" outlineLevel="0" collapsed="false">
      <c r="A34" s="23" t="n">
        <v>26</v>
      </c>
      <c r="B34" s="24" t="n">
        <v>32687</v>
      </c>
      <c r="C34" s="25" t="n">
        <v>3</v>
      </c>
      <c r="D34" s="25" t="n">
        <v>6</v>
      </c>
      <c r="E34" s="25" t="n">
        <v>8</v>
      </c>
      <c r="F34" s="25" t="n">
        <v>7</v>
      </c>
      <c r="G34" s="25" t="n">
        <v>2</v>
      </c>
      <c r="H34" s="25" t="n">
        <v>6</v>
      </c>
      <c r="I34" s="12" t="n">
        <v>1</v>
      </c>
      <c r="J34" s="26" t="n">
        <v>4061500</v>
      </c>
      <c r="K34" s="27" t="s">
        <v>24</v>
      </c>
      <c r="L34" s="26"/>
      <c r="M34" s="28"/>
      <c r="N34" s="29" t="n">
        <v>4</v>
      </c>
      <c r="O34" s="30" t="n">
        <v>24</v>
      </c>
      <c r="P34" s="29" t="n">
        <v>187</v>
      </c>
      <c r="Q34" s="29" t="n">
        <v>1764</v>
      </c>
      <c r="R34" s="29" t="n">
        <v>18244</v>
      </c>
      <c r="S34" s="31"/>
      <c r="T34" s="1"/>
      <c r="U34" s="32" t="n">
        <f aca="false">IF(J34="","",SUM(K34,N34,O34,P34,Q34,R34,S34))</f>
        <v>20223</v>
      </c>
    </row>
    <row r="35" customFormat="false" ht="9.2" hidden="false" customHeight="true" outlineLevel="0" collapsed="false">
      <c r="A35" s="23" t="n">
        <v>27</v>
      </c>
      <c r="B35" s="24" t="n">
        <v>32694</v>
      </c>
      <c r="C35" s="25" t="n">
        <v>1</v>
      </c>
      <c r="D35" s="25" t="n">
        <v>4</v>
      </c>
      <c r="E35" s="25" t="n">
        <v>9</v>
      </c>
      <c r="F35" s="25" t="n">
        <v>5</v>
      </c>
      <c r="G35" s="25" t="n">
        <v>9</v>
      </c>
      <c r="H35" s="25" t="n">
        <v>4</v>
      </c>
      <c r="I35" s="12" t="n">
        <v>0</v>
      </c>
      <c r="J35" s="26" t="n">
        <v>4053084</v>
      </c>
      <c r="K35" s="27" t="s">
        <v>24</v>
      </c>
      <c r="L35" s="26"/>
      <c r="M35" s="28"/>
      <c r="N35" s="29" t="n">
        <v>2</v>
      </c>
      <c r="O35" s="30" t="n">
        <v>16</v>
      </c>
      <c r="P35" s="29" t="n">
        <v>161</v>
      </c>
      <c r="Q35" s="29" t="n">
        <v>1786</v>
      </c>
      <c r="R35" s="29" t="n">
        <v>17911</v>
      </c>
      <c r="S35" s="31"/>
      <c r="T35" s="1"/>
      <c r="U35" s="32" t="n">
        <f aca="false">IF(J35="","",SUM(K35,N35,O35,P35,Q35,R35,S35))</f>
        <v>19876</v>
      </c>
    </row>
    <row r="36" customFormat="false" ht="9.2" hidden="false" customHeight="true" outlineLevel="0" collapsed="false">
      <c r="A36" s="23" t="n">
        <v>28</v>
      </c>
      <c r="B36" s="24" t="n">
        <v>32701</v>
      </c>
      <c r="C36" s="25" t="n">
        <v>1</v>
      </c>
      <c r="D36" s="25" t="n">
        <v>3</v>
      </c>
      <c r="E36" s="25" t="n">
        <v>9</v>
      </c>
      <c r="F36" s="25" t="n">
        <v>9</v>
      </c>
      <c r="G36" s="25" t="n">
        <v>3</v>
      </c>
      <c r="H36" s="25" t="n">
        <v>8</v>
      </c>
      <c r="I36" s="12" t="n">
        <v>8</v>
      </c>
      <c r="J36" s="26" t="n">
        <v>4075918</v>
      </c>
      <c r="K36" s="27" t="s">
        <v>24</v>
      </c>
      <c r="L36" s="26"/>
      <c r="M36" s="28"/>
      <c r="N36" s="29" t="n">
        <v>2</v>
      </c>
      <c r="O36" s="30" t="n">
        <v>23</v>
      </c>
      <c r="P36" s="29" t="n">
        <v>191</v>
      </c>
      <c r="Q36" s="29" t="n">
        <v>1906</v>
      </c>
      <c r="R36" s="29" t="n">
        <v>18705</v>
      </c>
      <c r="S36" s="31"/>
      <c r="T36" s="1"/>
      <c r="U36" s="32" t="n">
        <f aca="false">IF(J36="","",SUM(K36,N36,O36,P36,Q36,R36,S36))</f>
        <v>20827</v>
      </c>
    </row>
    <row r="37" customFormat="false" ht="9.2" hidden="false" customHeight="true" outlineLevel="0" collapsed="false">
      <c r="A37" s="23" t="n">
        <v>29</v>
      </c>
      <c r="B37" s="24" t="n">
        <v>32708</v>
      </c>
      <c r="C37" s="25" t="n">
        <v>0</v>
      </c>
      <c r="D37" s="25" t="n">
        <v>8</v>
      </c>
      <c r="E37" s="25" t="n">
        <v>8</v>
      </c>
      <c r="F37" s="25" t="n">
        <v>5</v>
      </c>
      <c r="G37" s="25" t="n">
        <v>7</v>
      </c>
      <c r="H37" s="25" t="n">
        <v>8</v>
      </c>
      <c r="I37" s="12" t="n">
        <v>7</v>
      </c>
      <c r="J37" s="26" t="n">
        <v>4121484</v>
      </c>
      <c r="K37" s="27" t="n">
        <v>1</v>
      </c>
      <c r="L37" s="26" t="n">
        <v>2155555.4</v>
      </c>
      <c r="M37" s="28"/>
      <c r="N37" s="29" t="n">
        <v>1</v>
      </c>
      <c r="O37" s="30" t="n">
        <v>18</v>
      </c>
      <c r="P37" s="29" t="n">
        <v>174</v>
      </c>
      <c r="Q37" s="29" t="n">
        <v>1821</v>
      </c>
      <c r="R37" s="29" t="n">
        <v>18151</v>
      </c>
      <c r="S37" s="31"/>
      <c r="T37" s="1"/>
      <c r="U37" s="32" t="n">
        <f aca="false">IF(J37="","",SUM(K37,N37,O37,P37,Q37,R37,S37))</f>
        <v>20166</v>
      </c>
    </row>
    <row r="38" customFormat="false" ht="9.2" hidden="false" customHeight="true" outlineLevel="0" collapsed="false">
      <c r="A38" s="23" t="n">
        <v>30</v>
      </c>
      <c r="B38" s="24" t="n">
        <v>32715</v>
      </c>
      <c r="C38" s="25" t="n">
        <v>2</v>
      </c>
      <c r="D38" s="25" t="n">
        <v>7</v>
      </c>
      <c r="E38" s="25" t="n">
        <v>6</v>
      </c>
      <c r="F38" s="25" t="n">
        <v>9</v>
      </c>
      <c r="G38" s="25" t="n">
        <v>2</v>
      </c>
      <c r="H38" s="25" t="n">
        <v>5</v>
      </c>
      <c r="I38" s="12" t="n">
        <v>4</v>
      </c>
      <c r="J38" s="26" t="n">
        <v>3915320</v>
      </c>
      <c r="K38" s="27" t="s">
        <v>24</v>
      </c>
      <c r="L38" s="26"/>
      <c r="M38" s="28"/>
      <c r="N38" s="29" t="n">
        <v>4</v>
      </c>
      <c r="O38" s="30" t="n">
        <v>15</v>
      </c>
      <c r="P38" s="29" t="n">
        <v>182</v>
      </c>
      <c r="Q38" s="29" t="n">
        <v>1791</v>
      </c>
      <c r="R38" s="29" t="n">
        <v>18271</v>
      </c>
      <c r="S38" s="31"/>
      <c r="T38" s="1"/>
      <c r="U38" s="32" t="n">
        <f aca="false">IF(J38="","",SUM(K38,N38,O38,P38,Q38,R38,S38))</f>
        <v>20263</v>
      </c>
    </row>
    <row r="39" customFormat="false" ht="9.2" hidden="false" customHeight="true" outlineLevel="0" collapsed="false">
      <c r="A39" s="23" t="n">
        <v>31</v>
      </c>
      <c r="B39" s="24" t="n">
        <v>32722</v>
      </c>
      <c r="C39" s="25" t="n">
        <v>1</v>
      </c>
      <c r="D39" s="25" t="n">
        <v>9</v>
      </c>
      <c r="E39" s="25" t="n">
        <v>6</v>
      </c>
      <c r="F39" s="25" t="n">
        <v>3</v>
      </c>
      <c r="G39" s="25" t="n">
        <v>6</v>
      </c>
      <c r="H39" s="25" t="n">
        <v>7</v>
      </c>
      <c r="I39" s="12" t="n">
        <v>5</v>
      </c>
      <c r="J39" s="26" t="n">
        <v>4012526</v>
      </c>
      <c r="K39" s="27" t="s">
        <v>24</v>
      </c>
      <c r="L39" s="26"/>
      <c r="M39" s="28"/>
      <c r="N39" s="29" t="n">
        <v>1</v>
      </c>
      <c r="O39" s="30" t="n">
        <v>21</v>
      </c>
      <c r="P39" s="29" t="n">
        <v>181</v>
      </c>
      <c r="Q39" s="29" t="n">
        <v>1819</v>
      </c>
      <c r="R39" s="29" t="n">
        <v>18126</v>
      </c>
      <c r="S39" s="31"/>
      <c r="T39" s="1"/>
      <c r="U39" s="32" t="n">
        <f aca="false">IF(J39="","",SUM(K39,N39,O39,P39,Q39,R39,S39))</f>
        <v>20148</v>
      </c>
    </row>
    <row r="40" customFormat="false" ht="9.2" hidden="false" customHeight="true" outlineLevel="0" collapsed="false">
      <c r="A40" s="23" t="n">
        <v>32</v>
      </c>
      <c r="B40" s="24" t="n">
        <v>32729</v>
      </c>
      <c r="C40" s="25" t="n">
        <v>9</v>
      </c>
      <c r="D40" s="25" t="n">
        <v>5</v>
      </c>
      <c r="E40" s="25" t="n">
        <v>2</v>
      </c>
      <c r="F40" s="25" t="n">
        <v>6</v>
      </c>
      <c r="G40" s="25" t="n">
        <v>4</v>
      </c>
      <c r="H40" s="25" t="n">
        <v>1</v>
      </c>
      <c r="I40" s="12" t="n">
        <v>5</v>
      </c>
      <c r="J40" s="26" t="n">
        <v>4135066</v>
      </c>
      <c r="K40" s="27" t="s">
        <v>24</v>
      </c>
      <c r="L40" s="26"/>
      <c r="M40" s="28"/>
      <c r="N40" s="29" t="n">
        <v>1</v>
      </c>
      <c r="O40" s="30" t="n">
        <v>11</v>
      </c>
      <c r="P40" s="29" t="n">
        <v>187</v>
      </c>
      <c r="Q40" s="29" t="n">
        <v>1857</v>
      </c>
      <c r="R40" s="29" t="n">
        <v>18176</v>
      </c>
      <c r="S40" s="31"/>
      <c r="T40" s="1"/>
      <c r="U40" s="32" t="n">
        <f aca="false">IF(J40="","",SUM(K40,N40,O40,P40,Q40,R40,S40))</f>
        <v>20232</v>
      </c>
    </row>
    <row r="41" customFormat="false" ht="9.2" hidden="false" customHeight="true" outlineLevel="0" collapsed="false">
      <c r="A41" s="23" t="n">
        <v>33</v>
      </c>
      <c r="B41" s="24" t="n">
        <v>32736</v>
      </c>
      <c r="C41" s="25" t="n">
        <v>2</v>
      </c>
      <c r="D41" s="25" t="n">
        <v>8</v>
      </c>
      <c r="E41" s="25" t="n">
        <v>1</v>
      </c>
      <c r="F41" s="25" t="n">
        <v>0</v>
      </c>
      <c r="G41" s="25" t="n">
        <v>2</v>
      </c>
      <c r="H41" s="25" t="n">
        <v>7</v>
      </c>
      <c r="I41" s="12" t="n">
        <v>4</v>
      </c>
      <c r="J41" s="26" t="n">
        <v>4013890</v>
      </c>
      <c r="K41" s="27" t="s">
        <v>24</v>
      </c>
      <c r="L41" s="26"/>
      <c r="M41" s="28"/>
      <c r="N41" s="29" t="n">
        <v>4</v>
      </c>
      <c r="O41" s="30" t="n">
        <v>17</v>
      </c>
      <c r="P41" s="29" t="n">
        <v>181</v>
      </c>
      <c r="Q41" s="29" t="n">
        <v>1792</v>
      </c>
      <c r="R41" s="29" t="n">
        <v>18224</v>
      </c>
      <c r="S41" s="31"/>
      <c r="T41" s="1"/>
      <c r="U41" s="32" t="n">
        <f aca="false">IF(J41="","",SUM(K41,N41,O41,P41,Q41,R41,S41))</f>
        <v>20218</v>
      </c>
    </row>
    <row r="42" customFormat="false" ht="9.2" hidden="false" customHeight="true" outlineLevel="0" collapsed="false">
      <c r="A42" s="23" t="n">
        <v>34</v>
      </c>
      <c r="B42" s="24" t="n">
        <v>32743</v>
      </c>
      <c r="C42" s="25" t="n">
        <v>4</v>
      </c>
      <c r="D42" s="25" t="n">
        <v>0</v>
      </c>
      <c r="E42" s="25" t="n">
        <v>8</v>
      </c>
      <c r="F42" s="25" t="n">
        <v>9</v>
      </c>
      <c r="G42" s="25" t="n">
        <v>9</v>
      </c>
      <c r="H42" s="25" t="n">
        <v>5</v>
      </c>
      <c r="I42" s="12" t="n">
        <v>2</v>
      </c>
      <c r="J42" s="26" t="n">
        <v>3951360</v>
      </c>
      <c r="K42" s="27" t="s">
        <v>24</v>
      </c>
      <c r="L42" s="26"/>
      <c r="M42" s="28"/>
      <c r="N42" s="29" t="n">
        <v>2</v>
      </c>
      <c r="O42" s="30" t="n">
        <v>13</v>
      </c>
      <c r="P42" s="29" t="n">
        <v>182</v>
      </c>
      <c r="Q42" s="29" t="n">
        <v>1882</v>
      </c>
      <c r="R42" s="29" t="n">
        <v>17948</v>
      </c>
      <c r="S42" s="31"/>
      <c r="T42" s="1"/>
      <c r="U42" s="32" t="n">
        <f aca="false">IF(J42="","",SUM(K42,N42,O42,P42,Q42,R42,S42))</f>
        <v>20027</v>
      </c>
    </row>
    <row r="43" customFormat="false" ht="9.2" hidden="false" customHeight="true" outlineLevel="0" collapsed="false">
      <c r="A43" s="23" t="n">
        <v>35</v>
      </c>
      <c r="B43" s="24" t="n">
        <v>32750</v>
      </c>
      <c r="C43" s="25" t="n">
        <v>4</v>
      </c>
      <c r="D43" s="25" t="n">
        <v>3</v>
      </c>
      <c r="E43" s="25" t="n">
        <v>5</v>
      </c>
      <c r="F43" s="25" t="n">
        <v>4</v>
      </c>
      <c r="G43" s="25" t="n">
        <v>3</v>
      </c>
      <c r="H43" s="25" t="n">
        <v>2</v>
      </c>
      <c r="I43" s="12" t="n">
        <v>2</v>
      </c>
      <c r="J43" s="26" t="n">
        <v>4724470</v>
      </c>
      <c r="K43" s="27" t="n">
        <v>1</v>
      </c>
      <c r="L43" s="26" t="n">
        <v>1955555.4</v>
      </c>
      <c r="M43" s="28"/>
      <c r="N43" s="29" t="n">
        <v>1</v>
      </c>
      <c r="O43" s="30" t="n">
        <v>29</v>
      </c>
      <c r="P43" s="29" t="n">
        <v>224</v>
      </c>
      <c r="Q43" s="29" t="n">
        <v>2206</v>
      </c>
      <c r="R43" s="29" t="n">
        <v>21394</v>
      </c>
      <c r="S43" s="31"/>
      <c r="T43" s="1"/>
      <c r="U43" s="32" t="n">
        <f aca="false">IF(J43="","",SUM(K43,N43,O43,P43,Q43,R43,S43))</f>
        <v>23855</v>
      </c>
    </row>
    <row r="44" customFormat="false" ht="9.2" hidden="false" customHeight="true" outlineLevel="0" collapsed="false">
      <c r="A44" s="23" t="n">
        <v>36</v>
      </c>
      <c r="B44" s="24" t="n">
        <v>32757</v>
      </c>
      <c r="C44" s="25" t="n">
        <v>2</v>
      </c>
      <c r="D44" s="25" t="n">
        <v>1</v>
      </c>
      <c r="E44" s="25" t="n">
        <v>8</v>
      </c>
      <c r="F44" s="25" t="n">
        <v>4</v>
      </c>
      <c r="G44" s="25" t="n">
        <v>5</v>
      </c>
      <c r="H44" s="25" t="n">
        <v>1</v>
      </c>
      <c r="I44" s="12" t="n">
        <v>6</v>
      </c>
      <c r="J44" s="26" t="n">
        <v>4228070</v>
      </c>
      <c r="K44" s="27" t="s">
        <v>24</v>
      </c>
      <c r="L44" s="26"/>
      <c r="M44" s="28"/>
      <c r="N44" s="29" t="s">
        <v>25</v>
      </c>
      <c r="O44" s="30" t="n">
        <v>22</v>
      </c>
      <c r="P44" s="29" t="n">
        <v>189</v>
      </c>
      <c r="Q44" s="29" t="n">
        <v>1936</v>
      </c>
      <c r="R44" s="29" t="n">
        <v>19010</v>
      </c>
      <c r="S44" s="31"/>
      <c r="T44" s="1"/>
      <c r="U44" s="32" t="n">
        <f aca="false">IF(J44="","",SUM(K44,N44,O44,P44,Q44,R44,S44))</f>
        <v>21157</v>
      </c>
    </row>
    <row r="45" customFormat="false" ht="9.2" hidden="false" customHeight="true" outlineLevel="0" collapsed="false">
      <c r="A45" s="23" t="n">
        <v>37</v>
      </c>
      <c r="B45" s="24" t="n">
        <v>32764</v>
      </c>
      <c r="C45" s="25" t="n">
        <v>0</v>
      </c>
      <c r="D45" s="25" t="n">
        <v>4</v>
      </c>
      <c r="E45" s="25" t="n">
        <v>9</v>
      </c>
      <c r="F45" s="25" t="n">
        <v>6</v>
      </c>
      <c r="G45" s="25" t="n">
        <v>8</v>
      </c>
      <c r="H45" s="25" t="n">
        <v>2</v>
      </c>
      <c r="I45" s="12" t="n">
        <v>8</v>
      </c>
      <c r="J45" s="26" t="n">
        <v>3952386</v>
      </c>
      <c r="K45" s="27" t="s">
        <v>24</v>
      </c>
      <c r="L45" s="26"/>
      <c r="M45" s="28"/>
      <c r="N45" s="29" t="s">
        <v>25</v>
      </c>
      <c r="O45" s="30" t="n">
        <v>12</v>
      </c>
      <c r="P45" s="29" t="n">
        <v>182</v>
      </c>
      <c r="Q45" s="29" t="n">
        <v>1815</v>
      </c>
      <c r="R45" s="29" t="n">
        <v>17902</v>
      </c>
      <c r="S45" s="31"/>
      <c r="T45" s="1"/>
      <c r="U45" s="32" t="n">
        <f aca="false">IF(J45="","",SUM(K45,N45,O45,P45,Q45,R45,S45))</f>
        <v>19911</v>
      </c>
    </row>
    <row r="46" customFormat="false" ht="9.2" hidden="false" customHeight="true" outlineLevel="0" collapsed="false">
      <c r="A46" s="23" t="n">
        <v>38</v>
      </c>
      <c r="B46" s="24" t="n">
        <v>32771</v>
      </c>
      <c r="C46" s="25" t="n">
        <v>9</v>
      </c>
      <c r="D46" s="25" t="n">
        <v>5</v>
      </c>
      <c r="E46" s="25" t="n">
        <v>6</v>
      </c>
      <c r="F46" s="25" t="n">
        <v>9</v>
      </c>
      <c r="G46" s="25" t="n">
        <v>4</v>
      </c>
      <c r="H46" s="25" t="n">
        <v>5</v>
      </c>
      <c r="I46" s="12" t="n">
        <v>6</v>
      </c>
      <c r="J46" s="26" t="n">
        <v>3934936</v>
      </c>
      <c r="K46" s="27" t="s">
        <v>24</v>
      </c>
      <c r="L46" s="26"/>
      <c r="M46" s="28"/>
      <c r="N46" s="29" t="n">
        <v>3</v>
      </c>
      <c r="O46" s="30" t="n">
        <v>15</v>
      </c>
      <c r="P46" s="29" t="n">
        <v>190</v>
      </c>
      <c r="Q46" s="29" t="n">
        <v>1826</v>
      </c>
      <c r="R46" s="29" t="n">
        <v>17985</v>
      </c>
      <c r="S46" s="31"/>
      <c r="T46" s="1"/>
      <c r="U46" s="32" t="n">
        <f aca="false">IF(J46="","",SUM(K46,N46,O46,P46,Q46,R46,S46))</f>
        <v>20019</v>
      </c>
    </row>
    <row r="47" customFormat="false" ht="9.2" hidden="false" customHeight="true" outlineLevel="0" collapsed="false">
      <c r="A47" s="23" t="n">
        <v>39</v>
      </c>
      <c r="B47" s="24" t="n">
        <v>32778</v>
      </c>
      <c r="C47" s="25" t="n">
        <v>8</v>
      </c>
      <c r="D47" s="25" t="n">
        <v>5</v>
      </c>
      <c r="E47" s="25" t="n">
        <v>9</v>
      </c>
      <c r="F47" s="25" t="n">
        <v>0</v>
      </c>
      <c r="G47" s="25" t="n">
        <v>0</v>
      </c>
      <c r="H47" s="25" t="n">
        <v>7</v>
      </c>
      <c r="I47" s="12" t="n">
        <v>7</v>
      </c>
      <c r="J47" s="26" t="n">
        <v>3980120</v>
      </c>
      <c r="K47" s="27" t="n">
        <v>1</v>
      </c>
      <c r="L47" s="26" t="n">
        <v>1155555.4</v>
      </c>
      <c r="M47" s="28"/>
      <c r="N47" s="29" t="n">
        <v>1</v>
      </c>
      <c r="O47" s="30" t="n">
        <v>10</v>
      </c>
      <c r="P47" s="29" t="n">
        <v>173</v>
      </c>
      <c r="Q47" s="29" t="n">
        <v>1890</v>
      </c>
      <c r="R47" s="29" t="n">
        <v>19091</v>
      </c>
      <c r="S47" s="31"/>
      <c r="T47" s="1"/>
      <c r="U47" s="32" t="n">
        <f aca="false">IF(J47="","",SUM(K47,N47,O47,P47,Q47,R47,S47))</f>
        <v>21166</v>
      </c>
    </row>
    <row r="48" customFormat="false" ht="9.2" hidden="false" customHeight="true" outlineLevel="0" collapsed="false">
      <c r="A48" s="23" t="n">
        <v>40</v>
      </c>
      <c r="B48" s="24" t="n">
        <v>32785</v>
      </c>
      <c r="C48" s="25" t="n">
        <v>9</v>
      </c>
      <c r="D48" s="25" t="n">
        <v>5</v>
      </c>
      <c r="E48" s="25" t="n">
        <v>9</v>
      </c>
      <c r="F48" s="25" t="n">
        <v>3</v>
      </c>
      <c r="G48" s="25" t="n">
        <v>4</v>
      </c>
      <c r="H48" s="25" t="n">
        <v>2</v>
      </c>
      <c r="I48" s="12" t="n">
        <v>3</v>
      </c>
      <c r="J48" s="26" t="n">
        <v>4337376</v>
      </c>
      <c r="K48" s="27" t="s">
        <v>24</v>
      </c>
      <c r="L48" s="26"/>
      <c r="M48" s="28"/>
      <c r="N48" s="29" t="n">
        <v>1</v>
      </c>
      <c r="O48" s="30" t="n">
        <v>18</v>
      </c>
      <c r="P48" s="29" t="n">
        <v>210</v>
      </c>
      <c r="Q48" s="29" t="n">
        <v>1999</v>
      </c>
      <c r="R48" s="29" t="n">
        <v>19721</v>
      </c>
      <c r="S48" s="31"/>
      <c r="T48" s="1"/>
      <c r="U48" s="32" t="n">
        <f aca="false">IF(J48="","",SUM(K48,N48,O48,P48,Q48,R48,S48))</f>
        <v>21949</v>
      </c>
    </row>
    <row r="49" customFormat="false" ht="9.2" hidden="false" customHeight="true" outlineLevel="0" collapsed="false">
      <c r="A49" s="23" t="n">
        <v>41</v>
      </c>
      <c r="B49" s="24" t="n">
        <v>32792</v>
      </c>
      <c r="C49" s="25" t="n">
        <v>2</v>
      </c>
      <c r="D49" s="25" t="n">
        <v>7</v>
      </c>
      <c r="E49" s="25" t="n">
        <v>2</v>
      </c>
      <c r="F49" s="25" t="n">
        <v>7</v>
      </c>
      <c r="G49" s="25" t="n">
        <v>9</v>
      </c>
      <c r="H49" s="25" t="n">
        <v>4</v>
      </c>
      <c r="I49" s="12" t="n">
        <v>8</v>
      </c>
      <c r="J49" s="26" t="n">
        <v>4024166</v>
      </c>
      <c r="K49" s="27" t="s">
        <v>24</v>
      </c>
      <c r="L49" s="26"/>
      <c r="M49" s="28"/>
      <c r="N49" s="29" t="n">
        <v>1</v>
      </c>
      <c r="O49" s="30" t="n">
        <v>23</v>
      </c>
      <c r="P49" s="29" t="n">
        <v>195</v>
      </c>
      <c r="Q49" s="29" t="n">
        <v>1778</v>
      </c>
      <c r="R49" s="29" t="n">
        <v>18471</v>
      </c>
      <c r="S49" s="31"/>
      <c r="T49" s="1"/>
      <c r="U49" s="32" t="n">
        <f aca="false">IF(J49="","",SUM(K49,N49,O49,P49,Q49,R49,S49))</f>
        <v>20468</v>
      </c>
    </row>
    <row r="50" customFormat="false" ht="9.2" hidden="false" customHeight="true" outlineLevel="0" collapsed="false">
      <c r="A50" s="23" t="n">
        <v>42</v>
      </c>
      <c r="B50" s="24" t="n">
        <v>32799</v>
      </c>
      <c r="C50" s="25" t="n">
        <v>8</v>
      </c>
      <c r="D50" s="25" t="n">
        <v>6</v>
      </c>
      <c r="E50" s="25" t="n">
        <v>2</v>
      </c>
      <c r="F50" s="25" t="n">
        <v>1</v>
      </c>
      <c r="G50" s="25" t="n">
        <v>9</v>
      </c>
      <c r="H50" s="25" t="n">
        <v>4</v>
      </c>
      <c r="I50" s="12" t="n">
        <v>8</v>
      </c>
      <c r="J50" s="26" t="n">
        <v>3979818</v>
      </c>
      <c r="K50" s="27" t="s">
        <v>24</v>
      </c>
      <c r="L50" s="26"/>
      <c r="M50" s="28"/>
      <c r="N50" s="29" t="n">
        <v>2</v>
      </c>
      <c r="O50" s="30" t="n">
        <v>20</v>
      </c>
      <c r="P50" s="29" t="n">
        <v>169</v>
      </c>
      <c r="Q50" s="29" t="n">
        <v>1762</v>
      </c>
      <c r="R50" s="29" t="n">
        <v>17331</v>
      </c>
      <c r="S50" s="31"/>
      <c r="T50" s="1"/>
      <c r="U50" s="32" t="n">
        <f aca="false">IF(J50="","",SUM(K50,N50,O50,P50,Q50,R50,S50))</f>
        <v>19284</v>
      </c>
    </row>
    <row r="51" customFormat="false" ht="9.2" hidden="false" customHeight="true" outlineLevel="0" collapsed="false">
      <c r="A51" s="23" t="n">
        <v>43</v>
      </c>
      <c r="B51" s="24" t="n">
        <v>32806</v>
      </c>
      <c r="C51" s="25" t="n">
        <v>8</v>
      </c>
      <c r="D51" s="25" t="n">
        <v>8</v>
      </c>
      <c r="E51" s="25" t="n">
        <v>1</v>
      </c>
      <c r="F51" s="25" t="n">
        <v>3</v>
      </c>
      <c r="G51" s="25" t="n">
        <v>0</v>
      </c>
      <c r="H51" s="25" t="n">
        <v>0</v>
      </c>
      <c r="I51" s="12" t="n">
        <v>8</v>
      </c>
      <c r="J51" s="26" t="n">
        <v>3974676</v>
      </c>
      <c r="K51" s="27" t="s">
        <v>24</v>
      </c>
      <c r="L51" s="26"/>
      <c r="M51" s="28"/>
      <c r="N51" s="29" t="n">
        <v>1</v>
      </c>
      <c r="O51" s="30" t="n">
        <v>20</v>
      </c>
      <c r="P51" s="29" t="n">
        <v>147</v>
      </c>
      <c r="Q51" s="29" t="n">
        <v>1678</v>
      </c>
      <c r="R51" s="29" t="n">
        <v>17204</v>
      </c>
      <c r="S51" s="31"/>
      <c r="T51" s="1"/>
      <c r="U51" s="32" t="n">
        <f aca="false">IF(J51="","",SUM(K51,N51,O51,P51,Q51,R51,S51))</f>
        <v>19050</v>
      </c>
    </row>
    <row r="52" customFormat="false" ht="9.2" hidden="false" customHeight="true" outlineLevel="0" collapsed="false">
      <c r="A52" s="23" t="n">
        <v>44</v>
      </c>
      <c r="B52" s="24" t="n">
        <v>32813</v>
      </c>
      <c r="C52" s="25" t="n">
        <v>6</v>
      </c>
      <c r="D52" s="25" t="n">
        <v>6</v>
      </c>
      <c r="E52" s="25" t="n">
        <v>9</v>
      </c>
      <c r="F52" s="25" t="n">
        <v>4</v>
      </c>
      <c r="G52" s="25" t="n">
        <v>3</v>
      </c>
      <c r="H52" s="25" t="n">
        <v>9</v>
      </c>
      <c r="I52" s="12" t="n">
        <v>5</v>
      </c>
      <c r="J52" s="26" t="n">
        <v>4501974</v>
      </c>
      <c r="K52" s="27" t="s">
        <v>24</v>
      </c>
      <c r="L52" s="26"/>
      <c r="M52" s="28"/>
      <c r="N52" s="29" t="s">
        <v>25</v>
      </c>
      <c r="O52" s="30" t="n">
        <v>20</v>
      </c>
      <c r="P52" s="29" t="n">
        <v>180</v>
      </c>
      <c r="Q52" s="29" t="n">
        <v>1936</v>
      </c>
      <c r="R52" s="29" t="n">
        <v>20413</v>
      </c>
      <c r="S52" s="31"/>
      <c r="T52" s="1"/>
      <c r="U52" s="32" t="n">
        <f aca="false">IF(J52="","",SUM(K52,N52,O52,P52,Q52,R52,S52))</f>
        <v>22549</v>
      </c>
    </row>
    <row r="53" customFormat="false" ht="9.2" hidden="false" customHeight="true" outlineLevel="0" collapsed="false">
      <c r="A53" s="23" t="n">
        <v>45</v>
      </c>
      <c r="B53" s="24" t="n">
        <v>32820</v>
      </c>
      <c r="C53" s="25" t="n">
        <v>1</v>
      </c>
      <c r="D53" s="25" t="n">
        <v>9</v>
      </c>
      <c r="E53" s="25" t="n">
        <v>7</v>
      </c>
      <c r="F53" s="25" t="n">
        <v>9</v>
      </c>
      <c r="G53" s="25" t="n">
        <v>4</v>
      </c>
      <c r="H53" s="25" t="n">
        <v>2</v>
      </c>
      <c r="I53" s="12" t="n">
        <v>3</v>
      </c>
      <c r="J53" s="26" t="n">
        <v>4335616</v>
      </c>
      <c r="K53" s="27" t="s">
        <v>24</v>
      </c>
      <c r="L53" s="26"/>
      <c r="M53" s="28"/>
      <c r="N53" s="29" t="s">
        <v>25</v>
      </c>
      <c r="O53" s="30" t="n">
        <v>18</v>
      </c>
      <c r="P53" s="29" t="n">
        <v>199</v>
      </c>
      <c r="Q53" s="29" t="n">
        <v>1954</v>
      </c>
      <c r="R53" s="29" t="n">
        <v>19653</v>
      </c>
      <c r="S53" s="31"/>
      <c r="T53" s="1"/>
      <c r="U53" s="32" t="n">
        <f aca="false">IF(J53="","",SUM(K53,N53,O53,P53,Q53,R53,S53))</f>
        <v>21824</v>
      </c>
    </row>
    <row r="54" customFormat="false" ht="9.2" hidden="false" customHeight="true" outlineLevel="0" collapsed="false">
      <c r="A54" s="23" t="n">
        <v>46</v>
      </c>
      <c r="B54" s="24" t="n">
        <v>32827</v>
      </c>
      <c r="C54" s="25" t="n">
        <v>4</v>
      </c>
      <c r="D54" s="25" t="n">
        <v>1</v>
      </c>
      <c r="E54" s="25" t="n">
        <v>8</v>
      </c>
      <c r="F54" s="25" t="n">
        <v>8</v>
      </c>
      <c r="G54" s="25" t="n">
        <v>5</v>
      </c>
      <c r="H54" s="25" t="n">
        <v>8</v>
      </c>
      <c r="I54" s="12" t="n">
        <v>8</v>
      </c>
      <c r="J54" s="26" t="n">
        <v>4285386</v>
      </c>
      <c r="K54" s="27" t="s">
        <v>24</v>
      </c>
      <c r="L54" s="26"/>
      <c r="M54" s="28"/>
      <c r="N54" s="29" t="n">
        <v>2</v>
      </c>
      <c r="O54" s="30" t="n">
        <v>26</v>
      </c>
      <c r="P54" s="29" t="n">
        <v>188</v>
      </c>
      <c r="Q54" s="29" t="n">
        <v>1971</v>
      </c>
      <c r="R54" s="29" t="n">
        <v>19345</v>
      </c>
      <c r="S54" s="31"/>
      <c r="T54" s="1"/>
      <c r="U54" s="32" t="n">
        <f aca="false">IF(J54="","",SUM(K54,N54,O54,P54,Q54,R54,S54))</f>
        <v>21532</v>
      </c>
    </row>
    <row r="55" customFormat="false" ht="9.2" hidden="false" customHeight="true" outlineLevel="0" collapsed="false">
      <c r="A55" s="23" t="n">
        <v>47</v>
      </c>
      <c r="B55" s="24" t="n">
        <v>32834</v>
      </c>
      <c r="C55" s="25" t="n">
        <v>2</v>
      </c>
      <c r="D55" s="25" t="n">
        <v>5</v>
      </c>
      <c r="E55" s="25" t="n">
        <v>0</v>
      </c>
      <c r="F55" s="25" t="n">
        <v>4</v>
      </c>
      <c r="G55" s="25" t="n">
        <v>2</v>
      </c>
      <c r="H55" s="25" t="n">
        <v>5</v>
      </c>
      <c r="I55" s="12" t="n">
        <v>4</v>
      </c>
      <c r="J55" s="26" t="n">
        <v>4365700</v>
      </c>
      <c r="K55" s="27" t="s">
        <v>24</v>
      </c>
      <c r="L55" s="26"/>
      <c r="M55" s="28"/>
      <c r="N55" s="29" t="s">
        <v>25</v>
      </c>
      <c r="O55" s="30" t="n">
        <v>25</v>
      </c>
      <c r="P55" s="29" t="n">
        <v>201</v>
      </c>
      <c r="Q55" s="29" t="n">
        <v>1958</v>
      </c>
      <c r="R55" s="29" t="n">
        <v>19813</v>
      </c>
      <c r="S55" s="31"/>
      <c r="T55" s="1"/>
      <c r="U55" s="32" t="n">
        <f aca="false">IF(J55="","",SUM(K55,N55,O55,P55,Q55,R55,S55))</f>
        <v>21997</v>
      </c>
    </row>
    <row r="56" customFormat="false" ht="9.2" hidden="false" customHeight="true" outlineLevel="0" collapsed="false">
      <c r="A56" s="23" t="n">
        <v>48</v>
      </c>
      <c r="B56" s="24" t="n">
        <v>32841</v>
      </c>
      <c r="C56" s="25" t="n">
        <v>1</v>
      </c>
      <c r="D56" s="25" t="n">
        <v>3</v>
      </c>
      <c r="E56" s="25" t="n">
        <v>4</v>
      </c>
      <c r="F56" s="25" t="n">
        <v>4</v>
      </c>
      <c r="G56" s="25" t="n">
        <v>8</v>
      </c>
      <c r="H56" s="25" t="n">
        <v>9</v>
      </c>
      <c r="I56" s="12" t="n">
        <v>1</v>
      </c>
      <c r="J56" s="26" t="n">
        <v>5689190</v>
      </c>
      <c r="K56" s="27" t="s">
        <v>24</v>
      </c>
      <c r="L56" s="26"/>
      <c r="M56" s="28"/>
      <c r="N56" s="29" t="n">
        <v>1</v>
      </c>
      <c r="O56" s="30" t="n">
        <v>26</v>
      </c>
      <c r="P56" s="29" t="n">
        <v>240</v>
      </c>
      <c r="Q56" s="29" t="n">
        <v>2547</v>
      </c>
      <c r="R56" s="29" t="n">
        <v>25192</v>
      </c>
      <c r="S56" s="31"/>
      <c r="T56" s="1"/>
      <c r="U56" s="32" t="n">
        <f aca="false">IF(J56="","",SUM(K56,N56,O56,P56,Q56,R56,S56))</f>
        <v>28006</v>
      </c>
    </row>
    <row r="57" customFormat="false" ht="9.2" hidden="false" customHeight="true" outlineLevel="0" collapsed="false">
      <c r="A57" s="23" t="n">
        <v>49</v>
      </c>
      <c r="B57" s="24" t="n">
        <v>32848</v>
      </c>
      <c r="C57" s="25" t="n">
        <v>2</v>
      </c>
      <c r="D57" s="25" t="n">
        <v>2</v>
      </c>
      <c r="E57" s="25" t="n">
        <v>9</v>
      </c>
      <c r="F57" s="25" t="n">
        <v>3</v>
      </c>
      <c r="G57" s="25" t="n">
        <v>4</v>
      </c>
      <c r="H57" s="25" t="n">
        <v>5</v>
      </c>
      <c r="I57" s="12" t="n">
        <v>9</v>
      </c>
      <c r="J57" s="26" t="n">
        <v>5141064</v>
      </c>
      <c r="K57" s="27" t="n">
        <v>2</v>
      </c>
      <c r="L57" s="26" t="n">
        <v>1755555.4</v>
      </c>
      <c r="M57" s="28"/>
      <c r="N57" s="29" t="n">
        <v>3</v>
      </c>
      <c r="O57" s="30" t="n">
        <v>24</v>
      </c>
      <c r="P57" s="29" t="n">
        <v>239</v>
      </c>
      <c r="Q57" s="29" t="n">
        <v>2355</v>
      </c>
      <c r="R57" s="29" t="n">
        <v>23298</v>
      </c>
      <c r="S57" s="31"/>
      <c r="T57" s="1"/>
      <c r="U57" s="32" t="n">
        <f aca="false">IF(J57="","",SUM(K57,N57,O57,P57,Q57,R57,S57))</f>
        <v>25921</v>
      </c>
    </row>
    <row r="58" customFormat="false" ht="9.2" hidden="false" customHeight="true" outlineLevel="0" collapsed="false">
      <c r="A58" s="23" t="n">
        <v>50</v>
      </c>
      <c r="B58" s="24" t="n">
        <v>32855</v>
      </c>
      <c r="C58" s="25" t="n">
        <v>4</v>
      </c>
      <c r="D58" s="25" t="n">
        <v>5</v>
      </c>
      <c r="E58" s="25" t="n">
        <v>8</v>
      </c>
      <c r="F58" s="25" t="n">
        <v>6</v>
      </c>
      <c r="G58" s="25" t="n">
        <v>4</v>
      </c>
      <c r="H58" s="25" t="n">
        <v>1</v>
      </c>
      <c r="I58" s="12" t="n">
        <v>4</v>
      </c>
      <c r="J58" s="26" t="n">
        <v>4468076</v>
      </c>
      <c r="K58" s="27" t="s">
        <v>24</v>
      </c>
      <c r="L58" s="26"/>
      <c r="M58" s="28"/>
      <c r="N58" s="29" t="n">
        <v>2</v>
      </c>
      <c r="O58" s="30" t="n">
        <v>19</v>
      </c>
      <c r="P58" s="29" t="n">
        <v>217</v>
      </c>
      <c r="Q58" s="29" t="n">
        <v>2034</v>
      </c>
      <c r="R58" s="29" t="n">
        <v>20139</v>
      </c>
      <c r="S58" s="31"/>
      <c r="T58" s="1"/>
      <c r="U58" s="32" t="n">
        <f aca="false">IF(J58="","",SUM(K58,N58,O58,P58,Q58,R58,S58))</f>
        <v>22411</v>
      </c>
    </row>
    <row r="59" customFormat="false" ht="9.2" hidden="false" customHeight="true" outlineLevel="0" collapsed="false">
      <c r="A59" s="23" t="n">
        <v>51</v>
      </c>
      <c r="B59" s="24" t="n">
        <v>32862</v>
      </c>
      <c r="C59" s="25" t="n">
        <v>8</v>
      </c>
      <c r="D59" s="25" t="n">
        <v>5</v>
      </c>
      <c r="E59" s="25" t="n">
        <v>7</v>
      </c>
      <c r="F59" s="25" t="n">
        <v>5</v>
      </c>
      <c r="G59" s="25" t="n">
        <v>4</v>
      </c>
      <c r="H59" s="25" t="n">
        <v>1</v>
      </c>
      <c r="I59" s="12" t="n">
        <v>0</v>
      </c>
      <c r="J59" s="26" t="n">
        <v>5020968</v>
      </c>
      <c r="K59" s="27" t="n">
        <v>1</v>
      </c>
      <c r="L59" s="26" t="n">
        <v>755555.4</v>
      </c>
      <c r="M59" s="28"/>
      <c r="N59" s="29" t="n">
        <v>1</v>
      </c>
      <c r="O59" s="30" t="n">
        <v>19</v>
      </c>
      <c r="P59" s="29" t="n">
        <v>206</v>
      </c>
      <c r="Q59" s="29" t="n">
        <v>2201</v>
      </c>
      <c r="R59" s="29" t="n">
        <v>21874</v>
      </c>
      <c r="S59" s="31"/>
      <c r="T59" s="1"/>
      <c r="U59" s="32" t="n">
        <f aca="false">IF(J59="","",SUM(K59,N59,O59,P59,Q59,R59,S59))</f>
        <v>24302</v>
      </c>
    </row>
    <row r="60" customFormat="false" ht="9.2" hidden="false" customHeight="true" outlineLevel="0" collapsed="false">
      <c r="A60" s="33" t="n">
        <v>52</v>
      </c>
      <c r="B60" s="34" t="n">
        <v>32869</v>
      </c>
      <c r="C60" s="19" t="n">
        <v>0</v>
      </c>
      <c r="D60" s="19" t="n">
        <v>5</v>
      </c>
      <c r="E60" s="19" t="n">
        <v>2</v>
      </c>
      <c r="F60" s="19" t="n">
        <v>8</v>
      </c>
      <c r="G60" s="19" t="n">
        <v>3</v>
      </c>
      <c r="H60" s="19" t="n">
        <v>7</v>
      </c>
      <c r="I60" s="17" t="n">
        <v>5</v>
      </c>
      <c r="J60" s="35" t="n">
        <v>3734934</v>
      </c>
      <c r="K60" s="36" t="n">
        <v>1</v>
      </c>
      <c r="L60" s="35" t="n">
        <v>355555.4</v>
      </c>
      <c r="M60" s="37"/>
      <c r="N60" s="38" t="n">
        <v>2</v>
      </c>
      <c r="O60" s="39" t="n">
        <v>25</v>
      </c>
      <c r="P60" s="38" t="n">
        <v>185</v>
      </c>
      <c r="Q60" s="38" t="n">
        <v>1693</v>
      </c>
      <c r="R60" s="38" t="n">
        <v>17176</v>
      </c>
      <c r="S60" s="31"/>
      <c r="T60" s="1"/>
      <c r="U60" s="32" t="n">
        <f aca="false">IF(J60="","",SUM(K60,N60,O60,P60,Q60,R60,S60))</f>
        <v>19082</v>
      </c>
    </row>
    <row r="61" customFormat="false" ht="10.5" hidden="false" customHeight="false" outlineLevel="0" collapsed="false">
      <c r="A61" s="40"/>
      <c r="O61" s="41"/>
      <c r="R61" s="42"/>
      <c r="S61" s="43"/>
      <c r="T61" s="1"/>
      <c r="U61" s="32" t="str">
        <f aca="false">IF(J61="","",SUM(K61,N61,O61,P61,Q61,R61,S61))</f>
        <v/>
      </c>
    </row>
    <row r="62" customFormat="false" ht="10.5" hidden="false" customHeight="false" outlineLevel="0" collapsed="false">
      <c r="A62" s="44"/>
      <c r="B62" s="45"/>
      <c r="C62" s="45"/>
      <c r="D62" s="45"/>
      <c r="E62" s="45"/>
      <c r="F62" s="45"/>
      <c r="G62" s="45"/>
      <c r="H62" s="45" t="s">
        <v>26</v>
      </c>
      <c r="I62" s="45"/>
      <c r="J62" s="45"/>
      <c r="K62" s="46" t="n">
        <f aca="false">SUM(K9:K60)</f>
        <v>9</v>
      </c>
      <c r="L62" s="47"/>
      <c r="M62" s="47"/>
      <c r="N62" s="47" t="n">
        <f aca="false">SUM(N9:N60)</f>
        <v>77</v>
      </c>
      <c r="O62" s="48" t="n">
        <f aca="false">SUM(O9:O60)</f>
        <v>1079</v>
      </c>
      <c r="P62" s="47" t="n">
        <f aca="false">SUM(P9:P60)</f>
        <v>10587</v>
      </c>
      <c r="Q62" s="47" t="n">
        <f aca="false">SUM(Q9:Q60)</f>
        <v>106092</v>
      </c>
      <c r="R62" s="49" t="n">
        <f aca="false">SUM(R9:R60)</f>
        <v>1060368</v>
      </c>
      <c r="S62" s="50" t="n">
        <f aca="false">SUM(S9:S60)</f>
        <v>0</v>
      </c>
      <c r="T62" s="1"/>
      <c r="U62" s="32" t="str">
        <f aca="false">IF(J62="","",SUM(K62,N62,O62,P62,Q62,R62,S62))</f>
        <v/>
      </c>
    </row>
    <row r="63" customFormat="false" ht="10.5" hidden="false" customHeight="false" outlineLevel="0" collapsed="false">
      <c r="S63" s="1"/>
      <c r="T63" s="73" t="n">
        <f aca="false">COUNT(U9:U62)</f>
        <v>52</v>
      </c>
      <c r="U63" s="32" t="n">
        <f aca="false">SUM(U10:U60)</f>
        <v>1157387</v>
      </c>
      <c r="V63" s="52" t="n">
        <f aca="false">U63*0.045</f>
        <v>52082.415</v>
      </c>
      <c r="W63" s="52" t="n">
        <f aca="false">V63/COUNT(U10:U61)</f>
        <v>1021.22382352941</v>
      </c>
    </row>
    <row r="64" customFormat="false" ht="10.5" hidden="false" customHeight="false" outlineLevel="0" collapsed="false">
      <c r="S64" s="1"/>
      <c r="T64" s="1"/>
    </row>
  </sheetData>
  <mergeCells count="4">
    <mergeCell ref="K5:L5"/>
    <mergeCell ref="C6:H6"/>
    <mergeCell ref="K6:L6"/>
    <mergeCell ref="K7:L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6.64"/>
    <col collapsed="false" customWidth="true" hidden="false" outlineLevel="0" max="2" min="2" style="0" width="8"/>
    <col collapsed="false" customWidth="true" hidden="false" outlineLevel="0" max="8" min="3" style="0" width="4.41"/>
    <col collapsed="false" customWidth="true" hidden="false" outlineLevel="0" max="9" min="9" style="0" width="6.29"/>
    <col collapsed="false" customWidth="true" hidden="false" outlineLevel="0" max="10" min="10" style="0" width="14.64"/>
    <col collapsed="false" customWidth="true" hidden="false" outlineLevel="0" max="11" min="11" style="0" width="9.02"/>
    <col collapsed="false" customWidth="true" hidden="false" outlineLevel="0" max="12" min="12" style="0" width="17.21"/>
    <col collapsed="false" customWidth="true" hidden="false" outlineLevel="0" max="13" min="13" style="0" width="17.54"/>
    <col collapsed="false" customWidth="true" hidden="false" outlineLevel="0" max="14" min="14" style="0" width="15.66"/>
    <col collapsed="false" customWidth="true" hidden="false" outlineLevel="0" max="15" min="15" style="0" width="14.64"/>
    <col collapsed="false" customWidth="true" hidden="false" outlineLevel="0" max="19" min="16" style="0" width="14.14"/>
  </cols>
  <sheetData>
    <row r="1" customFormat="fals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7"/>
      <c r="U1" s="7"/>
      <c r="V1" s="7"/>
      <c r="W1" s="7"/>
    </row>
    <row r="2" customFormat="false" ht="12.75" hidden="false" customHeight="false" outlineLevel="0" collapsed="false">
      <c r="A2" s="2" t="s">
        <v>0</v>
      </c>
      <c r="S2" s="3" t="s">
        <v>37</v>
      </c>
    </row>
    <row r="3" customFormat="false" ht="12.75" hidden="false" customHeight="false" outlineLevel="0" collapsed="false">
      <c r="A3" s="4" t="s">
        <v>2</v>
      </c>
      <c r="O3" s="4"/>
      <c r="R3" s="3"/>
    </row>
    <row r="4" customFormat="false" ht="3" hidden="false" customHeight="true" outlineLevel="0" collapsed="false"/>
    <row r="5" customFormat="false" ht="10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9"/>
      <c r="J5" s="9"/>
      <c r="K5" s="10"/>
      <c r="L5" s="10"/>
      <c r="M5" s="9"/>
      <c r="N5" s="6"/>
      <c r="O5" s="6"/>
      <c r="P5" s="6"/>
      <c r="Q5" s="6"/>
      <c r="R5" s="5"/>
      <c r="S5" s="1"/>
      <c r="T5" s="1"/>
      <c r="W5" s="11"/>
    </row>
    <row r="6" customFormat="false" ht="10.5" hidden="false" customHeight="false" outlineLevel="0" collapsed="false">
      <c r="A6" s="12" t="s">
        <v>4</v>
      </c>
      <c r="B6" s="13" t="n">
        <v>1990</v>
      </c>
      <c r="C6" s="14" t="s">
        <v>5</v>
      </c>
      <c r="D6" s="14"/>
      <c r="E6" s="14"/>
      <c r="F6" s="14"/>
      <c r="G6" s="14"/>
      <c r="H6" s="14"/>
      <c r="I6" s="13"/>
      <c r="J6" s="13" t="s">
        <v>7</v>
      </c>
      <c r="K6" s="12" t="s">
        <v>3</v>
      </c>
      <c r="L6" s="12"/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2" t="s">
        <v>14</v>
      </c>
      <c r="S6" s="69"/>
      <c r="T6" s="1"/>
      <c r="W6" s="11"/>
    </row>
    <row r="7" customFormat="false" ht="10.5" hidden="false" customHeight="false" outlineLevel="0" collapsed="false">
      <c r="A7" s="12"/>
      <c r="B7" s="13"/>
      <c r="C7" s="15"/>
      <c r="D7" s="15"/>
      <c r="E7" s="15"/>
      <c r="F7" s="15"/>
      <c r="G7" s="15"/>
      <c r="H7" s="15"/>
      <c r="I7" s="13" t="s">
        <v>6</v>
      </c>
      <c r="J7" s="13" t="s">
        <v>16</v>
      </c>
      <c r="K7" s="12" t="s">
        <v>30</v>
      </c>
      <c r="L7" s="12"/>
      <c r="M7" s="13" t="s">
        <v>16</v>
      </c>
      <c r="N7" s="16" t="s">
        <v>18</v>
      </c>
      <c r="O7" s="16" t="s">
        <v>19</v>
      </c>
      <c r="P7" s="16" t="s">
        <v>20</v>
      </c>
      <c r="Q7" s="16" t="s">
        <v>21</v>
      </c>
      <c r="R7" s="70" t="s">
        <v>22</v>
      </c>
      <c r="S7" s="69"/>
      <c r="T7" s="1"/>
      <c r="W7" s="11"/>
    </row>
    <row r="8" customFormat="false" ht="10.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8" t="s">
        <v>15</v>
      </c>
      <c r="J8" s="18"/>
      <c r="K8" s="20" t="s">
        <v>23</v>
      </c>
      <c r="L8" s="21" t="s">
        <v>16</v>
      </c>
      <c r="M8" s="18"/>
      <c r="N8" s="22" t="s">
        <v>23</v>
      </c>
      <c r="O8" s="22" t="s">
        <v>23</v>
      </c>
      <c r="P8" s="22" t="s">
        <v>23</v>
      </c>
      <c r="Q8" s="22" t="s">
        <v>23</v>
      </c>
      <c r="R8" s="71" t="s">
        <v>23</v>
      </c>
      <c r="S8" s="72"/>
      <c r="T8" s="72" t="s">
        <v>32</v>
      </c>
      <c r="W8" s="11"/>
    </row>
    <row r="9" customFormat="false" ht="9" hidden="false" customHeight="true" outlineLevel="0" collapsed="false">
      <c r="A9" s="23" t="n">
        <v>1</v>
      </c>
      <c r="B9" s="24" t="n">
        <v>32876</v>
      </c>
      <c r="C9" s="25" t="n">
        <v>3</v>
      </c>
      <c r="D9" s="25" t="n">
        <v>9</v>
      </c>
      <c r="E9" s="25" t="n">
        <v>3</v>
      </c>
      <c r="F9" s="25" t="n">
        <v>8</v>
      </c>
      <c r="G9" s="25" t="n">
        <v>5</v>
      </c>
      <c r="H9" s="25" t="n">
        <v>9</v>
      </c>
      <c r="I9" s="5" t="n">
        <v>6</v>
      </c>
      <c r="J9" s="74" t="n">
        <v>3999974</v>
      </c>
      <c r="K9" s="27" t="s">
        <v>24</v>
      </c>
      <c r="L9" s="75"/>
      <c r="M9" s="28" t="n">
        <v>334102.5</v>
      </c>
      <c r="N9" s="29" t="n">
        <v>2</v>
      </c>
      <c r="O9" s="29" t="n">
        <v>22</v>
      </c>
      <c r="P9" s="29" t="n">
        <v>192</v>
      </c>
      <c r="Q9" s="29" t="n">
        <v>1747</v>
      </c>
      <c r="R9" s="29" t="n">
        <v>18510</v>
      </c>
      <c r="S9" s="43"/>
      <c r="T9" s="1"/>
    </row>
    <row r="10" customFormat="false" ht="9" hidden="false" customHeight="true" outlineLevel="0" collapsed="false">
      <c r="A10" s="23" t="n">
        <v>2</v>
      </c>
      <c r="B10" s="24" t="n">
        <v>32883</v>
      </c>
      <c r="C10" s="25" t="n">
        <v>9</v>
      </c>
      <c r="D10" s="25" t="n">
        <v>8</v>
      </c>
      <c r="E10" s="25" t="n">
        <v>6</v>
      </c>
      <c r="F10" s="25" t="n">
        <v>5</v>
      </c>
      <c r="G10" s="25" t="n">
        <v>1</v>
      </c>
      <c r="H10" s="25" t="n">
        <v>8</v>
      </c>
      <c r="I10" s="12" t="n">
        <v>0</v>
      </c>
      <c r="J10" s="74" t="n">
        <v>4388438</v>
      </c>
      <c r="K10" s="27" t="s">
        <v>24</v>
      </c>
      <c r="L10" s="75"/>
      <c r="M10" s="28" t="n">
        <v>675084.1</v>
      </c>
      <c r="N10" s="29" t="n">
        <v>1</v>
      </c>
      <c r="O10" s="29" t="n">
        <v>15</v>
      </c>
      <c r="P10" s="29" t="n">
        <v>209</v>
      </c>
      <c r="Q10" s="29" t="n">
        <v>1921</v>
      </c>
      <c r="R10" s="29" t="n">
        <v>19014</v>
      </c>
      <c r="S10" s="43"/>
      <c r="T10" s="1"/>
      <c r="U10" s="32" t="n">
        <v>20473</v>
      </c>
    </row>
    <row r="11" customFormat="false" ht="9" hidden="false" customHeight="true" outlineLevel="0" collapsed="false">
      <c r="A11" s="23" t="n">
        <v>3</v>
      </c>
      <c r="B11" s="24" t="n">
        <v>32890</v>
      </c>
      <c r="C11" s="25" t="n">
        <v>6</v>
      </c>
      <c r="D11" s="25" t="n">
        <v>7</v>
      </c>
      <c r="E11" s="25" t="n">
        <v>1</v>
      </c>
      <c r="F11" s="25" t="n">
        <v>0</v>
      </c>
      <c r="G11" s="25" t="n">
        <v>9</v>
      </c>
      <c r="H11" s="25" t="n">
        <v>5</v>
      </c>
      <c r="I11" s="12" t="n">
        <v>8</v>
      </c>
      <c r="J11" s="74" t="n">
        <v>4434104</v>
      </c>
      <c r="K11" s="27" t="s">
        <v>24</v>
      </c>
      <c r="L11" s="75"/>
      <c r="M11" s="28" t="n">
        <v>1019613.9</v>
      </c>
      <c r="N11" s="29" t="n">
        <v>2</v>
      </c>
      <c r="O11" s="29" t="n">
        <v>25</v>
      </c>
      <c r="P11" s="29" t="n">
        <v>187</v>
      </c>
      <c r="Q11" s="29" t="n">
        <v>1995</v>
      </c>
      <c r="R11" s="29" t="n">
        <v>20241</v>
      </c>
      <c r="S11" s="43"/>
      <c r="T11" s="1"/>
      <c r="U11" s="32" t="n">
        <v>21160</v>
      </c>
    </row>
    <row r="12" customFormat="false" ht="9" hidden="false" customHeight="true" outlineLevel="0" collapsed="false">
      <c r="A12" s="23" t="n">
        <v>4</v>
      </c>
      <c r="B12" s="24" t="n">
        <v>32897</v>
      </c>
      <c r="C12" s="25" t="n">
        <v>0</v>
      </c>
      <c r="D12" s="25" t="n">
        <v>8</v>
      </c>
      <c r="E12" s="25" t="n">
        <v>7</v>
      </c>
      <c r="F12" s="25" t="n">
        <v>9</v>
      </c>
      <c r="G12" s="25" t="n">
        <v>1</v>
      </c>
      <c r="H12" s="25" t="n">
        <v>7</v>
      </c>
      <c r="I12" s="12" t="n">
        <v>7</v>
      </c>
      <c r="J12" s="74" t="n">
        <v>4539642</v>
      </c>
      <c r="K12" s="27" t="s">
        <v>24</v>
      </c>
      <c r="L12" s="75"/>
      <c r="M12" s="28" t="n">
        <v>1372344</v>
      </c>
      <c r="N12" s="29" t="n">
        <v>2</v>
      </c>
      <c r="O12" s="29" t="n">
        <v>18</v>
      </c>
      <c r="P12" s="29" t="n">
        <v>201</v>
      </c>
      <c r="Q12" s="29" t="n">
        <v>2136</v>
      </c>
      <c r="R12" s="29" t="n">
        <v>21421</v>
      </c>
      <c r="S12" s="43"/>
      <c r="T12" s="1"/>
      <c r="U12" s="32" t="n">
        <v>22450</v>
      </c>
    </row>
    <row r="13" customFormat="false" ht="9" hidden="false" customHeight="true" outlineLevel="0" collapsed="false">
      <c r="A13" s="23" t="n">
        <v>5</v>
      </c>
      <c r="B13" s="24" t="s">
        <v>38</v>
      </c>
      <c r="C13" s="25" t="n">
        <v>7</v>
      </c>
      <c r="D13" s="25" t="n">
        <v>4</v>
      </c>
      <c r="E13" s="25" t="n">
        <v>6</v>
      </c>
      <c r="F13" s="25" t="n">
        <v>2</v>
      </c>
      <c r="G13" s="25" t="n">
        <v>1</v>
      </c>
      <c r="H13" s="25" t="n">
        <v>1</v>
      </c>
      <c r="I13" s="12" t="n">
        <v>4</v>
      </c>
      <c r="J13" s="74" t="n">
        <v>5430796</v>
      </c>
      <c r="K13" s="27" t="s">
        <v>24</v>
      </c>
      <c r="L13" s="75"/>
      <c r="M13" s="28" t="n">
        <v>1794316.8</v>
      </c>
      <c r="N13" s="29" t="n">
        <v>3</v>
      </c>
      <c r="O13" s="29" t="n">
        <v>23</v>
      </c>
      <c r="P13" s="29" t="n">
        <v>236</v>
      </c>
      <c r="Q13" s="29" t="n">
        <v>2447</v>
      </c>
      <c r="R13" s="29" t="n">
        <v>24521</v>
      </c>
      <c r="S13" s="43"/>
      <c r="T13" s="1"/>
      <c r="U13" s="32" t="n">
        <v>23778</v>
      </c>
    </row>
    <row r="14" customFormat="false" ht="9" hidden="false" customHeight="true" outlineLevel="0" collapsed="false">
      <c r="A14" s="23" t="n">
        <v>6</v>
      </c>
      <c r="B14" s="24" t="n">
        <v>32911</v>
      </c>
      <c r="C14" s="25" t="n">
        <v>4</v>
      </c>
      <c r="D14" s="25" t="n">
        <v>9</v>
      </c>
      <c r="E14" s="25" t="n">
        <v>5</v>
      </c>
      <c r="F14" s="25" t="n">
        <v>4</v>
      </c>
      <c r="G14" s="25" t="n">
        <v>6</v>
      </c>
      <c r="H14" s="25" t="n">
        <v>0</v>
      </c>
      <c r="I14" s="12" t="n">
        <v>4</v>
      </c>
      <c r="J14" s="74" t="n">
        <v>4979778</v>
      </c>
      <c r="K14" s="27" t="n">
        <v>1</v>
      </c>
      <c r="L14" s="28" t="n">
        <v>2155555.4</v>
      </c>
      <c r="M14" s="28" t="n">
        <v>25690.1</v>
      </c>
      <c r="N14" s="29" t="n">
        <v>2</v>
      </c>
      <c r="O14" s="29" t="n">
        <v>19</v>
      </c>
      <c r="P14" s="29" t="n">
        <v>205</v>
      </c>
      <c r="Q14" s="29" t="n">
        <v>2175</v>
      </c>
      <c r="R14" s="29" t="n">
        <v>21459</v>
      </c>
      <c r="S14" s="43"/>
      <c r="T14" s="1"/>
      <c r="U14" s="32" t="n">
        <v>27230</v>
      </c>
    </row>
    <row r="15" customFormat="false" ht="9" hidden="false" customHeight="true" outlineLevel="0" collapsed="false">
      <c r="A15" s="23" t="n">
        <v>7</v>
      </c>
      <c r="B15" s="24" t="n">
        <v>32918</v>
      </c>
      <c r="C15" s="25" t="n">
        <v>6</v>
      </c>
      <c r="D15" s="25" t="n">
        <v>4</v>
      </c>
      <c r="E15" s="25" t="n">
        <v>7</v>
      </c>
      <c r="F15" s="25" t="n">
        <v>2</v>
      </c>
      <c r="G15" s="25" t="n">
        <v>3</v>
      </c>
      <c r="H15" s="25" t="n">
        <v>0</v>
      </c>
      <c r="I15" s="12" t="n">
        <v>2</v>
      </c>
      <c r="J15" s="74" t="n">
        <v>4484822</v>
      </c>
      <c r="K15" s="27" t="n">
        <v>1</v>
      </c>
      <c r="L15" s="28" t="n">
        <v>355555.4</v>
      </c>
      <c r="M15" s="28" t="n">
        <v>18605.3</v>
      </c>
      <c r="N15" s="29" t="n">
        <v>1</v>
      </c>
      <c r="O15" s="29" t="n">
        <v>16</v>
      </c>
      <c r="P15" s="29" t="n">
        <v>182</v>
      </c>
      <c r="Q15" s="29" t="n">
        <v>1905</v>
      </c>
      <c r="R15" s="29" t="n">
        <v>19112</v>
      </c>
      <c r="S15" s="43"/>
      <c r="T15" s="1"/>
      <c r="U15" s="32" t="n">
        <v>23861</v>
      </c>
    </row>
    <row r="16" customFormat="false" ht="9" hidden="false" customHeight="true" outlineLevel="0" collapsed="false">
      <c r="A16" s="23" t="n">
        <v>8</v>
      </c>
      <c r="B16" s="24" t="n">
        <v>32925</v>
      </c>
      <c r="C16" s="25" t="n">
        <v>2</v>
      </c>
      <c r="D16" s="25" t="n">
        <v>1</v>
      </c>
      <c r="E16" s="25" t="n">
        <v>6</v>
      </c>
      <c r="F16" s="25" t="n">
        <v>6</v>
      </c>
      <c r="G16" s="25" t="n">
        <v>3</v>
      </c>
      <c r="H16" s="25" t="n">
        <v>4</v>
      </c>
      <c r="I16" s="12" t="n">
        <v>5</v>
      </c>
      <c r="J16" s="74" t="n">
        <v>4344242</v>
      </c>
      <c r="K16" s="27" t="s">
        <v>24</v>
      </c>
      <c r="L16" s="75"/>
      <c r="M16" s="28" t="n">
        <v>356152.9</v>
      </c>
      <c r="N16" s="29" t="n">
        <v>2</v>
      </c>
      <c r="O16" s="29" t="n">
        <v>21</v>
      </c>
      <c r="P16" s="29" t="n">
        <v>199</v>
      </c>
      <c r="Q16" s="29" t="n">
        <v>2003</v>
      </c>
      <c r="R16" s="29" t="n">
        <v>19885</v>
      </c>
      <c r="S16" s="43"/>
      <c r="T16" s="1"/>
      <c r="U16" s="32" t="n">
        <v>21217</v>
      </c>
    </row>
    <row r="17" customFormat="false" ht="9" hidden="false" customHeight="true" outlineLevel="0" collapsed="false">
      <c r="A17" s="23" t="n">
        <v>9</v>
      </c>
      <c r="B17" s="24" t="n">
        <v>32932</v>
      </c>
      <c r="C17" s="25" t="n">
        <v>0</v>
      </c>
      <c r="D17" s="25" t="n">
        <v>9</v>
      </c>
      <c r="E17" s="25" t="n">
        <v>0</v>
      </c>
      <c r="F17" s="25" t="n">
        <v>2</v>
      </c>
      <c r="G17" s="25" t="n">
        <v>9</v>
      </c>
      <c r="H17" s="25" t="n">
        <v>3</v>
      </c>
      <c r="I17" s="12" t="n">
        <v>7</v>
      </c>
      <c r="J17" s="74" t="n">
        <v>4142010</v>
      </c>
      <c r="K17" s="27" t="n">
        <v>1</v>
      </c>
      <c r="L17" s="28" t="n">
        <v>555555.4</v>
      </c>
      <c r="M17" s="28" t="n">
        <v>122431.6</v>
      </c>
      <c r="N17" s="29" t="s">
        <v>25</v>
      </c>
      <c r="O17" s="29" t="n">
        <v>13</v>
      </c>
      <c r="P17" s="29" t="n">
        <v>214</v>
      </c>
      <c r="Q17" s="29" t="n">
        <v>1860</v>
      </c>
      <c r="R17" s="29" t="n">
        <v>19052</v>
      </c>
      <c r="S17" s="43"/>
      <c r="T17" s="1"/>
      <c r="U17" s="32" t="n">
        <v>22110</v>
      </c>
    </row>
    <row r="18" customFormat="false" ht="9" hidden="false" customHeight="true" outlineLevel="0" collapsed="false">
      <c r="A18" s="23" t="n">
        <v>10</v>
      </c>
      <c r="B18" s="24" t="n">
        <v>32939</v>
      </c>
      <c r="C18" s="25" t="n">
        <v>8</v>
      </c>
      <c r="D18" s="25" t="n">
        <v>2</v>
      </c>
      <c r="E18" s="25" t="n">
        <v>0</v>
      </c>
      <c r="F18" s="25" t="n">
        <v>7</v>
      </c>
      <c r="G18" s="25" t="n">
        <v>4</v>
      </c>
      <c r="H18" s="25" t="n">
        <v>6</v>
      </c>
      <c r="I18" s="12" t="n">
        <v>9</v>
      </c>
      <c r="J18" s="74" t="n">
        <v>4280910</v>
      </c>
      <c r="K18" s="27" t="s">
        <v>24</v>
      </c>
      <c r="L18" s="28"/>
      <c r="M18" s="28" t="n">
        <v>455058.3</v>
      </c>
      <c r="N18" s="29" t="n">
        <v>3</v>
      </c>
      <c r="O18" s="29" t="n">
        <v>28</v>
      </c>
      <c r="P18" s="29" t="n">
        <v>207</v>
      </c>
      <c r="Q18" s="29" t="n">
        <v>1919</v>
      </c>
      <c r="R18" s="29" t="n">
        <v>19465</v>
      </c>
      <c r="S18" s="43"/>
      <c r="T18" s="1"/>
      <c r="U18" s="32" t="n">
        <v>21140</v>
      </c>
    </row>
    <row r="19" customFormat="false" ht="9" hidden="false" customHeight="true" outlineLevel="0" collapsed="false">
      <c r="A19" s="23" t="n">
        <v>11</v>
      </c>
      <c r="B19" s="24" t="n">
        <v>32946</v>
      </c>
      <c r="C19" s="25" t="n">
        <v>3</v>
      </c>
      <c r="D19" s="25" t="n">
        <v>4</v>
      </c>
      <c r="E19" s="25" t="n">
        <v>5</v>
      </c>
      <c r="F19" s="25" t="n">
        <v>1</v>
      </c>
      <c r="G19" s="25" t="n">
        <v>4</v>
      </c>
      <c r="H19" s="25" t="n">
        <v>0</v>
      </c>
      <c r="I19" s="12" t="n">
        <v>0</v>
      </c>
      <c r="J19" s="74" t="n">
        <v>4266550</v>
      </c>
      <c r="K19" s="27" t="s">
        <v>24</v>
      </c>
      <c r="L19" s="28"/>
      <c r="M19" s="28" t="n">
        <v>786569.2</v>
      </c>
      <c r="N19" s="29" t="n">
        <v>1</v>
      </c>
      <c r="O19" s="29" t="n">
        <v>16</v>
      </c>
      <c r="P19" s="29" t="n">
        <v>184</v>
      </c>
      <c r="Q19" s="29" t="n">
        <v>1858</v>
      </c>
      <c r="R19" s="29" t="n">
        <v>18919</v>
      </c>
      <c r="S19" s="43"/>
      <c r="T19" s="1"/>
      <c r="U19" s="32" t="n">
        <v>21622</v>
      </c>
    </row>
    <row r="20" customFormat="false" ht="9" hidden="false" customHeight="true" outlineLevel="0" collapsed="false">
      <c r="A20" s="23" t="n">
        <v>12</v>
      </c>
      <c r="B20" s="24" t="n">
        <v>32953</v>
      </c>
      <c r="C20" s="25" t="n">
        <v>1</v>
      </c>
      <c r="D20" s="25" t="n">
        <v>3</v>
      </c>
      <c r="E20" s="25" t="n">
        <v>7</v>
      </c>
      <c r="F20" s="25" t="n">
        <v>5</v>
      </c>
      <c r="G20" s="25" t="n">
        <v>1</v>
      </c>
      <c r="H20" s="25" t="n">
        <v>4</v>
      </c>
      <c r="I20" s="12" t="n">
        <v>6</v>
      </c>
      <c r="J20" s="74" t="n">
        <v>4250756</v>
      </c>
      <c r="K20" s="27" t="s">
        <v>24</v>
      </c>
      <c r="L20" s="28"/>
      <c r="M20" s="28" t="n">
        <v>1116852.9</v>
      </c>
      <c r="N20" s="29" t="n">
        <v>3</v>
      </c>
      <c r="O20" s="29" t="n">
        <v>20</v>
      </c>
      <c r="P20" s="29" t="n">
        <v>183</v>
      </c>
      <c r="Q20" s="29" t="n">
        <v>1922</v>
      </c>
      <c r="R20" s="29" t="n">
        <v>19420</v>
      </c>
      <c r="S20" s="43"/>
      <c r="T20" s="1"/>
      <c r="U20" s="32" t="n">
        <v>20978</v>
      </c>
    </row>
    <row r="21" customFormat="false" ht="9" hidden="false" customHeight="true" outlineLevel="0" collapsed="false">
      <c r="A21" s="23" t="n">
        <v>13</v>
      </c>
      <c r="B21" s="24" t="n">
        <v>32960</v>
      </c>
      <c r="C21" s="25" t="n">
        <v>2</v>
      </c>
      <c r="D21" s="25" t="n">
        <v>4</v>
      </c>
      <c r="E21" s="25" t="n">
        <v>4</v>
      </c>
      <c r="F21" s="25" t="n">
        <v>8</v>
      </c>
      <c r="G21" s="25" t="n">
        <v>0</v>
      </c>
      <c r="H21" s="25" t="n">
        <v>0</v>
      </c>
      <c r="I21" s="12" t="n">
        <v>0</v>
      </c>
      <c r="J21" s="74" t="n">
        <v>5119914</v>
      </c>
      <c r="K21" s="27" t="s">
        <v>24</v>
      </c>
      <c r="L21" s="28"/>
      <c r="M21" s="28" t="n">
        <v>1514670.2</v>
      </c>
      <c r="N21" s="29" t="n">
        <v>3</v>
      </c>
      <c r="O21" s="29" t="n">
        <v>27</v>
      </c>
      <c r="P21" s="29" t="n">
        <v>235</v>
      </c>
      <c r="Q21" s="29" t="n">
        <v>2220</v>
      </c>
      <c r="R21" s="29" t="n">
        <v>22297</v>
      </c>
      <c r="S21" s="43"/>
      <c r="T21" s="1"/>
      <c r="U21" s="32" t="n">
        <v>21548</v>
      </c>
    </row>
    <row r="22" customFormat="false" ht="9" hidden="false" customHeight="true" outlineLevel="0" collapsed="false">
      <c r="A22" s="23" t="n">
        <v>14</v>
      </c>
      <c r="B22" s="24" t="n">
        <v>32967</v>
      </c>
      <c r="C22" s="25" t="n">
        <v>6</v>
      </c>
      <c r="D22" s="25" t="n">
        <v>7</v>
      </c>
      <c r="E22" s="25" t="n">
        <v>3</v>
      </c>
      <c r="F22" s="25" t="n">
        <v>9</v>
      </c>
      <c r="G22" s="25" t="n">
        <v>8</v>
      </c>
      <c r="H22" s="25" t="n">
        <v>6</v>
      </c>
      <c r="I22" s="12" t="n">
        <v>5</v>
      </c>
      <c r="J22" s="74" t="n">
        <v>4422102</v>
      </c>
      <c r="K22" s="27" t="s">
        <v>24</v>
      </c>
      <c r="L22" s="28"/>
      <c r="M22" s="28" t="n">
        <v>1858267.5</v>
      </c>
      <c r="N22" s="29" t="n">
        <v>2</v>
      </c>
      <c r="O22" s="29" t="n">
        <v>18</v>
      </c>
      <c r="P22" s="29" t="n">
        <v>194</v>
      </c>
      <c r="Q22" s="29" t="n">
        <v>2004</v>
      </c>
      <c r="R22" s="29" t="n">
        <v>19794</v>
      </c>
      <c r="S22" s="43"/>
      <c r="T22" s="1"/>
      <c r="U22" s="32" t="n">
        <v>24782</v>
      </c>
    </row>
    <row r="23" customFormat="false" ht="9" hidden="false" customHeight="true" outlineLevel="0" collapsed="false">
      <c r="A23" s="23" t="n">
        <v>15</v>
      </c>
      <c r="B23" s="24" t="n">
        <v>32974</v>
      </c>
      <c r="C23" s="25" t="n">
        <v>3</v>
      </c>
      <c r="D23" s="25" t="n">
        <v>8</v>
      </c>
      <c r="E23" s="25" t="n">
        <v>5</v>
      </c>
      <c r="F23" s="25" t="n">
        <v>6</v>
      </c>
      <c r="G23" s="25" t="n">
        <v>7</v>
      </c>
      <c r="H23" s="25" t="n">
        <v>2</v>
      </c>
      <c r="I23" s="12" t="n">
        <v>9</v>
      </c>
      <c r="J23" s="74" t="n">
        <v>4339410</v>
      </c>
      <c r="K23" s="27" t="s">
        <v>24</v>
      </c>
      <c r="L23" s="28"/>
      <c r="M23" s="28" t="n">
        <v>2195439.6</v>
      </c>
      <c r="N23" s="29" t="s">
        <v>25</v>
      </c>
      <c r="O23" s="29" t="n">
        <v>23</v>
      </c>
      <c r="P23" s="29" t="n">
        <v>191</v>
      </c>
      <c r="Q23" s="29" t="n">
        <v>2057</v>
      </c>
      <c r="R23" s="29" t="n">
        <v>19976</v>
      </c>
      <c r="S23" s="43"/>
      <c r="T23" s="1"/>
      <c r="U23" s="32" t="n">
        <v>22012</v>
      </c>
    </row>
    <row r="24" customFormat="false" ht="9" hidden="false" customHeight="true" outlineLevel="0" collapsed="false">
      <c r="A24" s="23" t="n">
        <v>16</v>
      </c>
      <c r="B24" s="24" t="n">
        <v>32981</v>
      </c>
      <c r="C24" s="25" t="n">
        <v>9</v>
      </c>
      <c r="D24" s="25" t="n">
        <v>1</v>
      </c>
      <c r="E24" s="25" t="n">
        <v>6</v>
      </c>
      <c r="F24" s="25" t="n">
        <v>6</v>
      </c>
      <c r="G24" s="25" t="n">
        <v>0</v>
      </c>
      <c r="H24" s="25" t="n">
        <v>8</v>
      </c>
      <c r="I24" s="12" t="n">
        <v>4</v>
      </c>
      <c r="J24" s="74" t="n">
        <v>3991932</v>
      </c>
      <c r="K24" s="27" t="s">
        <v>24</v>
      </c>
      <c r="L24" s="28"/>
      <c r="M24" s="28" t="n">
        <v>2505612.7</v>
      </c>
      <c r="N24" s="29" t="s">
        <v>25</v>
      </c>
      <c r="O24" s="29" t="n">
        <v>18</v>
      </c>
      <c r="P24" s="29" t="n">
        <v>176</v>
      </c>
      <c r="Q24" s="29" t="n">
        <v>1663</v>
      </c>
      <c r="R24" s="29" t="n">
        <v>17811</v>
      </c>
      <c r="S24" s="43"/>
      <c r="T24" s="1"/>
      <c r="U24" s="32" t="n">
        <v>22247</v>
      </c>
    </row>
    <row r="25" customFormat="false" ht="9" hidden="false" customHeight="true" outlineLevel="0" collapsed="false">
      <c r="A25" s="23" t="n">
        <v>17</v>
      </c>
      <c r="B25" s="24" t="n">
        <v>32988</v>
      </c>
      <c r="C25" s="25" t="n">
        <v>5</v>
      </c>
      <c r="D25" s="25" t="n">
        <v>8</v>
      </c>
      <c r="E25" s="25" t="n">
        <v>3</v>
      </c>
      <c r="F25" s="25" t="n">
        <v>0</v>
      </c>
      <c r="G25" s="25" t="n">
        <v>2</v>
      </c>
      <c r="H25" s="25" t="n">
        <v>0</v>
      </c>
      <c r="I25" s="12" t="n">
        <v>4</v>
      </c>
      <c r="J25" s="74" t="n">
        <v>4246200</v>
      </c>
      <c r="K25" s="27" t="s">
        <v>24</v>
      </c>
      <c r="L25" s="28"/>
      <c r="M25" s="28" t="n">
        <v>2835542.4</v>
      </c>
      <c r="N25" s="29" t="n">
        <v>1</v>
      </c>
      <c r="O25" s="29" t="n">
        <v>19</v>
      </c>
      <c r="P25" s="29" t="n">
        <v>181</v>
      </c>
      <c r="Q25" s="29" t="n">
        <v>1823</v>
      </c>
      <c r="R25" s="29" t="n">
        <v>18234</v>
      </c>
      <c r="S25" s="43"/>
      <c r="T25" s="1"/>
      <c r="U25" s="32" t="n">
        <v>19668</v>
      </c>
    </row>
    <row r="26" customFormat="false" ht="9" hidden="false" customHeight="true" outlineLevel="0" collapsed="false">
      <c r="A26" s="23" t="n">
        <v>18</v>
      </c>
      <c r="B26" s="24" t="n">
        <v>32995</v>
      </c>
      <c r="C26" s="25" t="n">
        <v>2</v>
      </c>
      <c r="D26" s="25" t="n">
        <v>7</v>
      </c>
      <c r="E26" s="25" t="n">
        <v>0</v>
      </c>
      <c r="F26" s="25" t="n">
        <v>3</v>
      </c>
      <c r="G26" s="25" t="n">
        <v>0</v>
      </c>
      <c r="H26" s="25" t="n">
        <v>9</v>
      </c>
      <c r="I26" s="12" t="n">
        <v>2</v>
      </c>
      <c r="J26" s="74" t="n">
        <v>3995902</v>
      </c>
      <c r="K26" s="27" t="s">
        <v>24</v>
      </c>
      <c r="L26" s="28"/>
      <c r="M26" s="28" t="n">
        <v>3146023.9</v>
      </c>
      <c r="N26" s="29" t="n">
        <v>3</v>
      </c>
      <c r="O26" s="29" t="n">
        <v>9</v>
      </c>
      <c r="P26" s="29" t="n">
        <v>174</v>
      </c>
      <c r="Q26" s="29" t="n">
        <v>1720</v>
      </c>
      <c r="R26" s="29" t="n">
        <v>17909</v>
      </c>
      <c r="S26" s="43"/>
      <c r="T26" s="1"/>
      <c r="U26" s="32" t="n">
        <v>20258</v>
      </c>
    </row>
    <row r="27" customFormat="false" ht="9" hidden="false" customHeight="true" outlineLevel="0" collapsed="false">
      <c r="A27" s="23" t="n">
        <v>19</v>
      </c>
      <c r="B27" s="24" t="n">
        <v>33002</v>
      </c>
      <c r="C27" s="25" t="n">
        <v>4</v>
      </c>
      <c r="D27" s="25" t="n">
        <v>5</v>
      </c>
      <c r="E27" s="25" t="n">
        <v>7</v>
      </c>
      <c r="F27" s="25" t="n">
        <v>9</v>
      </c>
      <c r="G27" s="25" t="n">
        <v>0</v>
      </c>
      <c r="H27" s="25" t="n">
        <v>8</v>
      </c>
      <c r="I27" s="12" t="n">
        <v>2</v>
      </c>
      <c r="J27" s="74" t="n">
        <v>4117310</v>
      </c>
      <c r="K27" s="27" t="s">
        <v>24</v>
      </c>
      <c r="L27" s="28"/>
      <c r="M27" s="28" t="n">
        <v>3465938.8</v>
      </c>
      <c r="N27" s="29" t="n">
        <v>2</v>
      </c>
      <c r="O27" s="29" t="n">
        <v>25</v>
      </c>
      <c r="P27" s="29" t="n">
        <v>184</v>
      </c>
      <c r="Q27" s="29" t="n">
        <v>1782</v>
      </c>
      <c r="R27" s="29" t="n">
        <v>18260</v>
      </c>
      <c r="S27" s="43"/>
      <c r="T27" s="1"/>
      <c r="U27" s="32" t="n">
        <v>19815</v>
      </c>
    </row>
    <row r="28" customFormat="false" ht="9" hidden="false" customHeight="true" outlineLevel="0" collapsed="false">
      <c r="A28" s="23" t="n">
        <v>20</v>
      </c>
      <c r="B28" s="24" t="n">
        <v>33009</v>
      </c>
      <c r="C28" s="25" t="n">
        <v>1</v>
      </c>
      <c r="D28" s="25" t="n">
        <v>5</v>
      </c>
      <c r="E28" s="25" t="n">
        <v>8</v>
      </c>
      <c r="F28" s="25" t="n">
        <v>2</v>
      </c>
      <c r="G28" s="25" t="n">
        <v>8</v>
      </c>
      <c r="H28" s="25" t="n">
        <v>2</v>
      </c>
      <c r="I28" s="12" t="n">
        <v>3</v>
      </c>
      <c r="J28" s="74" t="n">
        <v>4723672</v>
      </c>
      <c r="K28" s="27" t="s">
        <v>24</v>
      </c>
      <c r="L28" s="28"/>
      <c r="M28" s="28" t="n">
        <v>3832968.1</v>
      </c>
      <c r="N28" s="29" t="n">
        <v>2</v>
      </c>
      <c r="O28" s="29" t="n">
        <v>22</v>
      </c>
      <c r="P28" s="29" t="n">
        <v>222</v>
      </c>
      <c r="Q28" s="29" t="n">
        <v>2203</v>
      </c>
      <c r="R28" s="29" t="n">
        <v>21888</v>
      </c>
      <c r="S28" s="43"/>
      <c r="T28" s="1"/>
      <c r="U28" s="32" t="n">
        <v>20253</v>
      </c>
    </row>
    <row r="29" customFormat="false" ht="9" hidden="false" customHeight="true" outlineLevel="0" collapsed="false">
      <c r="A29" s="23" t="n">
        <v>21</v>
      </c>
      <c r="B29" s="24" t="n">
        <v>33016</v>
      </c>
      <c r="C29" s="25" t="n">
        <v>2</v>
      </c>
      <c r="D29" s="25" t="n">
        <v>3</v>
      </c>
      <c r="E29" s="25" t="n">
        <v>9</v>
      </c>
      <c r="F29" s="25" t="n">
        <v>4</v>
      </c>
      <c r="G29" s="25" t="n">
        <v>8</v>
      </c>
      <c r="H29" s="25" t="n">
        <v>7</v>
      </c>
      <c r="I29" s="12" t="n">
        <v>7</v>
      </c>
      <c r="J29" s="74" t="n">
        <v>4474024</v>
      </c>
      <c r="K29" s="27" t="s">
        <v>24</v>
      </c>
      <c r="L29" s="28"/>
      <c r="M29" s="28" t="n">
        <v>4180599.7</v>
      </c>
      <c r="N29" s="29" t="n">
        <v>2</v>
      </c>
      <c r="O29" s="29" t="n">
        <v>20</v>
      </c>
      <c r="P29" s="29" t="n">
        <v>209</v>
      </c>
      <c r="Q29" s="29" t="n">
        <v>2086</v>
      </c>
      <c r="R29" s="29" t="n">
        <v>21362</v>
      </c>
      <c r="S29" s="43"/>
      <c r="T29" s="1"/>
      <c r="U29" s="32" t="n">
        <v>24337</v>
      </c>
    </row>
    <row r="30" customFormat="false" ht="9" hidden="false" customHeight="true" outlineLevel="0" collapsed="false">
      <c r="A30" s="23" t="n">
        <v>22</v>
      </c>
      <c r="B30" s="24" t="n">
        <v>33023</v>
      </c>
      <c r="C30" s="25" t="n">
        <v>2</v>
      </c>
      <c r="D30" s="25" t="n">
        <v>3</v>
      </c>
      <c r="E30" s="25" t="n">
        <v>5</v>
      </c>
      <c r="F30" s="25" t="n">
        <v>4</v>
      </c>
      <c r="G30" s="25" t="n">
        <v>5</v>
      </c>
      <c r="H30" s="25" t="n">
        <v>9</v>
      </c>
      <c r="I30" s="12" t="n">
        <v>3</v>
      </c>
      <c r="J30" s="74" t="n">
        <v>5441642</v>
      </c>
      <c r="K30" s="27" t="s">
        <v>24</v>
      </c>
      <c r="L30" s="28"/>
      <c r="M30" s="28" t="n">
        <v>4603415.2</v>
      </c>
      <c r="N30" s="29" t="n">
        <v>2</v>
      </c>
      <c r="O30" s="29" t="n">
        <v>19</v>
      </c>
      <c r="P30" s="29" t="n">
        <v>225</v>
      </c>
      <c r="Q30" s="29" t="n">
        <v>2526</v>
      </c>
      <c r="R30" s="29" t="n">
        <v>24659</v>
      </c>
      <c r="S30" s="43"/>
      <c r="T30" s="1"/>
      <c r="U30" s="32" t="n">
        <v>23679</v>
      </c>
    </row>
    <row r="31" customFormat="false" ht="9" hidden="false" customHeight="true" outlineLevel="0" collapsed="false">
      <c r="A31" s="23" t="n">
        <v>23</v>
      </c>
      <c r="B31" s="24" t="n">
        <v>33030</v>
      </c>
      <c r="C31" s="25" t="n">
        <v>3</v>
      </c>
      <c r="D31" s="25" t="n">
        <v>8</v>
      </c>
      <c r="E31" s="25" t="n">
        <v>5</v>
      </c>
      <c r="F31" s="25" t="n">
        <v>5</v>
      </c>
      <c r="G31" s="25" t="n">
        <v>6</v>
      </c>
      <c r="H31" s="25" t="n">
        <v>1</v>
      </c>
      <c r="I31" s="12" t="n">
        <v>3</v>
      </c>
      <c r="J31" s="74" t="n">
        <v>4510446</v>
      </c>
      <c r="K31" s="27" t="s">
        <v>24</v>
      </c>
      <c r="L31" s="28"/>
      <c r="M31" s="28" t="n">
        <v>4953876.8</v>
      </c>
      <c r="N31" s="29" t="n">
        <v>3</v>
      </c>
      <c r="O31" s="29" t="n">
        <v>21</v>
      </c>
      <c r="P31" s="29" t="n">
        <v>240</v>
      </c>
      <c r="Q31" s="29" t="n">
        <v>2147</v>
      </c>
      <c r="R31" s="29" t="n">
        <v>21342</v>
      </c>
      <c r="S31" s="43"/>
      <c r="T31" s="1"/>
      <c r="U31" s="32" t="n">
        <v>27431</v>
      </c>
    </row>
    <row r="32" customFormat="false" ht="9" hidden="false" customHeight="true" outlineLevel="0" collapsed="false">
      <c r="A32" s="23" t="n">
        <v>24</v>
      </c>
      <c r="B32" s="24" t="n">
        <v>33037</v>
      </c>
      <c r="C32" s="25" t="n">
        <v>0</v>
      </c>
      <c r="D32" s="25" t="n">
        <v>4</v>
      </c>
      <c r="E32" s="25" t="n">
        <v>2</v>
      </c>
      <c r="F32" s="25" t="n">
        <v>8</v>
      </c>
      <c r="G32" s="25" t="n">
        <v>9</v>
      </c>
      <c r="H32" s="25" t="n">
        <v>8</v>
      </c>
      <c r="I32" s="12" t="n">
        <v>2</v>
      </c>
      <c r="J32" s="74" t="n">
        <v>4722134</v>
      </c>
      <c r="K32" s="27" t="n">
        <v>1</v>
      </c>
      <c r="L32" s="28" t="n">
        <v>5155555.4</v>
      </c>
      <c r="M32" s="28" t="n">
        <v>165231.2</v>
      </c>
      <c r="N32" s="29" t="n">
        <v>2</v>
      </c>
      <c r="O32" s="29" t="n">
        <v>16</v>
      </c>
      <c r="P32" s="29" t="n">
        <v>194</v>
      </c>
      <c r="Q32" s="29" t="n">
        <v>2105</v>
      </c>
      <c r="R32" s="29" t="n">
        <v>21012</v>
      </c>
      <c r="S32" s="43"/>
      <c r="T32" s="1"/>
      <c r="U32" s="32" t="n">
        <v>23753</v>
      </c>
    </row>
    <row r="33" customFormat="false" ht="9" hidden="false" customHeight="true" outlineLevel="0" collapsed="false">
      <c r="A33" s="23" t="n">
        <v>25</v>
      </c>
      <c r="B33" s="24" t="n">
        <v>33044</v>
      </c>
      <c r="C33" s="25" t="n">
        <v>9</v>
      </c>
      <c r="D33" s="25" t="n">
        <v>5</v>
      </c>
      <c r="E33" s="25" t="n">
        <v>4</v>
      </c>
      <c r="F33" s="25" t="n">
        <v>1</v>
      </c>
      <c r="G33" s="25" t="n">
        <v>3</v>
      </c>
      <c r="H33" s="25" t="n">
        <v>6</v>
      </c>
      <c r="I33" s="12" t="n">
        <v>7</v>
      </c>
      <c r="J33" s="74" t="n">
        <v>4254054</v>
      </c>
      <c r="K33" s="27" t="s">
        <v>24</v>
      </c>
      <c r="L33" s="28"/>
      <c r="M33" s="28" t="n">
        <v>495771.1</v>
      </c>
      <c r="N33" s="29" t="n">
        <v>1</v>
      </c>
      <c r="O33" s="29" t="n">
        <v>21</v>
      </c>
      <c r="P33" s="29" t="n">
        <v>185</v>
      </c>
      <c r="Q33" s="29" t="n">
        <v>1910</v>
      </c>
      <c r="R33" s="29" t="n">
        <v>19040</v>
      </c>
      <c r="S33" s="43"/>
      <c r="T33" s="1"/>
      <c r="U33" s="32" t="n">
        <v>23330</v>
      </c>
    </row>
    <row r="34" customFormat="false" ht="9" hidden="false" customHeight="true" outlineLevel="0" collapsed="false">
      <c r="A34" s="23" t="n">
        <v>26</v>
      </c>
      <c r="B34" s="24" t="n">
        <v>33051</v>
      </c>
      <c r="C34" s="25" t="n">
        <v>4</v>
      </c>
      <c r="D34" s="25" t="n">
        <v>3</v>
      </c>
      <c r="E34" s="25" t="n">
        <v>7</v>
      </c>
      <c r="F34" s="25" t="n">
        <v>1</v>
      </c>
      <c r="G34" s="25" t="n">
        <v>8</v>
      </c>
      <c r="H34" s="25" t="n">
        <v>9</v>
      </c>
      <c r="I34" s="12" t="n">
        <v>8</v>
      </c>
      <c r="J34" s="74" t="n">
        <v>4150982</v>
      </c>
      <c r="K34" s="27" t="s">
        <v>24</v>
      </c>
      <c r="L34" s="28"/>
      <c r="M34" s="28" t="n">
        <v>818302.4</v>
      </c>
      <c r="N34" s="29" t="n">
        <v>1</v>
      </c>
      <c r="O34" s="29" t="n">
        <v>19</v>
      </c>
      <c r="P34" s="29" t="n">
        <v>186</v>
      </c>
      <c r="Q34" s="29" t="n">
        <v>1951</v>
      </c>
      <c r="R34" s="29" t="n">
        <v>19008</v>
      </c>
      <c r="S34" s="43"/>
      <c r="T34" s="1"/>
      <c r="U34" s="32" t="n">
        <v>21157</v>
      </c>
    </row>
    <row r="35" customFormat="false" ht="9" hidden="false" customHeight="true" outlineLevel="0" collapsed="false">
      <c r="A35" s="23" t="n">
        <v>27</v>
      </c>
      <c r="B35" s="24" t="n">
        <v>33058</v>
      </c>
      <c r="C35" s="25" t="n">
        <v>9</v>
      </c>
      <c r="D35" s="25" t="n">
        <v>8</v>
      </c>
      <c r="E35" s="25" t="n">
        <v>3</v>
      </c>
      <c r="F35" s="25" t="n">
        <v>9</v>
      </c>
      <c r="G35" s="25" t="n">
        <v>9</v>
      </c>
      <c r="H35" s="25" t="n">
        <v>5</v>
      </c>
      <c r="I35" s="12" t="n">
        <v>3</v>
      </c>
      <c r="J35" s="74" t="n">
        <v>4142512</v>
      </c>
      <c r="K35" s="27" t="s">
        <v>24</v>
      </c>
      <c r="L35" s="28"/>
      <c r="M35" s="28" t="n">
        <v>1140175.5</v>
      </c>
      <c r="N35" s="29" t="s">
        <v>25</v>
      </c>
      <c r="O35" s="29" t="n">
        <v>22</v>
      </c>
      <c r="P35" s="29" t="n">
        <v>173</v>
      </c>
      <c r="Q35" s="29" t="n">
        <v>1818</v>
      </c>
      <c r="R35" s="29" t="n">
        <v>18717</v>
      </c>
      <c r="S35" s="43"/>
      <c r="T35" s="1"/>
      <c r="U35" s="32" t="n">
        <v>21165</v>
      </c>
    </row>
    <row r="36" customFormat="false" ht="9" hidden="false" customHeight="true" outlineLevel="0" collapsed="false">
      <c r="A36" s="23" t="n">
        <v>28</v>
      </c>
      <c r="B36" s="24" t="n">
        <v>33065</v>
      </c>
      <c r="C36" s="25" t="n">
        <v>4</v>
      </c>
      <c r="D36" s="25" t="n">
        <v>4</v>
      </c>
      <c r="E36" s="25" t="n">
        <v>3</v>
      </c>
      <c r="F36" s="25" t="n">
        <v>9</v>
      </c>
      <c r="G36" s="25" t="n">
        <v>1</v>
      </c>
      <c r="H36" s="25" t="n">
        <v>4</v>
      </c>
      <c r="I36" s="12" t="n">
        <v>2</v>
      </c>
      <c r="J36" s="74" t="n">
        <v>4115960</v>
      </c>
      <c r="K36" s="27" t="s">
        <v>24</v>
      </c>
      <c r="L36" s="28"/>
      <c r="M36" s="28" t="n">
        <v>1459985.5</v>
      </c>
      <c r="N36" s="29" t="n">
        <v>4</v>
      </c>
      <c r="O36" s="29" t="n">
        <v>22</v>
      </c>
      <c r="P36" s="29" t="n">
        <v>174</v>
      </c>
      <c r="Q36" s="29" t="n">
        <v>1862</v>
      </c>
      <c r="R36" s="29" t="n">
        <v>18821</v>
      </c>
      <c r="S36" s="43"/>
      <c r="T36" s="1"/>
      <c r="U36" s="32" t="n">
        <v>20730</v>
      </c>
    </row>
    <row r="37" customFormat="false" ht="9" hidden="false" customHeight="true" outlineLevel="0" collapsed="false">
      <c r="A37" s="23" t="n">
        <v>29</v>
      </c>
      <c r="B37" s="24" t="n">
        <v>33072</v>
      </c>
      <c r="C37" s="25" t="n">
        <v>3</v>
      </c>
      <c r="D37" s="25" t="n">
        <v>0</v>
      </c>
      <c r="E37" s="25" t="n">
        <v>9</v>
      </c>
      <c r="F37" s="25" t="n">
        <v>2</v>
      </c>
      <c r="G37" s="25" t="n">
        <v>7</v>
      </c>
      <c r="H37" s="25" t="n">
        <v>9</v>
      </c>
      <c r="I37" s="12" t="n">
        <v>8</v>
      </c>
      <c r="J37" s="74" t="n">
        <v>4247270</v>
      </c>
      <c r="K37" s="27" t="s">
        <v>24</v>
      </c>
      <c r="L37" s="28"/>
      <c r="M37" s="28" t="n">
        <v>1789998.3</v>
      </c>
      <c r="N37" s="29" t="s">
        <v>25</v>
      </c>
      <c r="O37" s="29" t="n">
        <v>28</v>
      </c>
      <c r="P37" s="29" t="n">
        <v>187</v>
      </c>
      <c r="Q37" s="29" t="n">
        <v>1936</v>
      </c>
      <c r="R37" s="29" t="n">
        <v>19150</v>
      </c>
      <c r="S37" s="43"/>
      <c r="T37" s="1"/>
      <c r="U37" s="32" t="n">
        <v>20883</v>
      </c>
    </row>
    <row r="38" customFormat="false" ht="9" hidden="false" customHeight="true" outlineLevel="0" collapsed="false">
      <c r="A38" s="23" t="n">
        <v>30</v>
      </c>
      <c r="B38" s="24" t="n">
        <v>33079</v>
      </c>
      <c r="C38" s="25" t="n">
        <v>3</v>
      </c>
      <c r="D38" s="25" t="n">
        <v>2</v>
      </c>
      <c r="E38" s="25" t="n">
        <v>7</v>
      </c>
      <c r="F38" s="25" t="n">
        <v>9</v>
      </c>
      <c r="G38" s="25" t="n">
        <v>4</v>
      </c>
      <c r="H38" s="25" t="n">
        <v>9</v>
      </c>
      <c r="I38" s="12" t="n">
        <v>7</v>
      </c>
      <c r="J38" s="74" t="n">
        <v>4142638</v>
      </c>
      <c r="K38" s="27" t="s">
        <v>24</v>
      </c>
      <c r="L38" s="28"/>
      <c r="M38" s="28" t="n">
        <v>2111881.2</v>
      </c>
      <c r="N38" s="29" t="n">
        <v>3</v>
      </c>
      <c r="O38" s="29" t="n">
        <v>22</v>
      </c>
      <c r="P38" s="29" t="n">
        <v>209</v>
      </c>
      <c r="Q38" s="29" t="n">
        <v>1818</v>
      </c>
      <c r="R38" s="29" t="n">
        <v>18524</v>
      </c>
      <c r="S38" s="43"/>
      <c r="T38" s="1"/>
      <c r="U38" s="32" t="n">
        <v>21301</v>
      </c>
    </row>
    <row r="39" customFormat="false" ht="9" hidden="false" customHeight="true" outlineLevel="0" collapsed="false">
      <c r="A39" s="23" t="n">
        <v>31</v>
      </c>
      <c r="B39" s="24" t="n">
        <v>33086</v>
      </c>
      <c r="C39" s="25" t="n">
        <v>8</v>
      </c>
      <c r="D39" s="25" t="n">
        <v>6</v>
      </c>
      <c r="E39" s="25" t="n">
        <v>8</v>
      </c>
      <c r="F39" s="25" t="n">
        <v>5</v>
      </c>
      <c r="G39" s="25" t="n">
        <v>0</v>
      </c>
      <c r="H39" s="25" t="n">
        <v>1</v>
      </c>
      <c r="I39" s="12" t="n">
        <v>4</v>
      </c>
      <c r="J39" s="74" t="n">
        <v>4408778</v>
      </c>
      <c r="K39" s="27" t="s">
        <v>24</v>
      </c>
      <c r="L39" s="28"/>
      <c r="M39" s="28" t="n">
        <v>2454443.2</v>
      </c>
      <c r="N39" s="29" t="n">
        <v>2</v>
      </c>
      <c r="O39" s="29" t="n">
        <v>17</v>
      </c>
      <c r="P39" s="29" t="n">
        <v>202</v>
      </c>
      <c r="Q39" s="29" t="n">
        <v>1943</v>
      </c>
      <c r="R39" s="29" t="n">
        <v>19901</v>
      </c>
      <c r="S39" s="43"/>
      <c r="T39" s="1"/>
      <c r="U39" s="32" t="n">
        <v>20576</v>
      </c>
    </row>
    <row r="40" customFormat="false" ht="9" hidden="false" customHeight="true" outlineLevel="0" collapsed="false">
      <c r="A40" s="23" t="n">
        <v>32</v>
      </c>
      <c r="B40" s="24" t="n">
        <v>33093</v>
      </c>
      <c r="C40" s="25" t="n">
        <v>5</v>
      </c>
      <c r="D40" s="25" t="n">
        <v>5</v>
      </c>
      <c r="E40" s="25" t="n">
        <v>8</v>
      </c>
      <c r="F40" s="25" t="n">
        <v>2</v>
      </c>
      <c r="G40" s="25" t="n">
        <v>6</v>
      </c>
      <c r="H40" s="25" t="n">
        <v>1</v>
      </c>
      <c r="I40" s="12" t="n">
        <v>8</v>
      </c>
      <c r="J40" s="74" t="n">
        <v>4173602</v>
      </c>
      <c r="K40" s="27" t="s">
        <v>24</v>
      </c>
      <c r="L40" s="28"/>
      <c r="M40" s="28" t="n">
        <v>2778732</v>
      </c>
      <c r="N40" s="29" t="n">
        <v>3</v>
      </c>
      <c r="O40" s="29" t="n">
        <v>22</v>
      </c>
      <c r="P40" s="29" t="n">
        <v>199</v>
      </c>
      <c r="Q40" s="29" t="n">
        <v>1898</v>
      </c>
      <c r="R40" s="29" t="n">
        <v>18856</v>
      </c>
      <c r="S40" s="43"/>
      <c r="T40" s="1"/>
      <c r="U40" s="32" t="n">
        <v>22065</v>
      </c>
    </row>
    <row r="41" customFormat="false" ht="9" hidden="false" customHeight="true" outlineLevel="0" collapsed="false">
      <c r="A41" s="23" t="n">
        <v>33</v>
      </c>
      <c r="B41" s="24" t="n">
        <v>33100</v>
      </c>
      <c r="C41" s="25" t="n">
        <v>6</v>
      </c>
      <c r="D41" s="25" t="n">
        <v>6</v>
      </c>
      <c r="E41" s="25" t="n">
        <v>9</v>
      </c>
      <c r="F41" s="25" t="n">
        <v>0</v>
      </c>
      <c r="G41" s="25" t="n">
        <v>4</v>
      </c>
      <c r="H41" s="25" t="n">
        <v>5</v>
      </c>
      <c r="I41" s="12" t="n">
        <v>4</v>
      </c>
      <c r="J41" s="74" t="n">
        <v>4119432</v>
      </c>
      <c r="K41" s="27" t="s">
        <v>24</v>
      </c>
      <c r="L41" s="28"/>
      <c r="M41" s="28" t="n">
        <v>3098811.8</v>
      </c>
      <c r="N41" s="29" t="n">
        <v>1</v>
      </c>
      <c r="O41" s="29" t="n">
        <v>18</v>
      </c>
      <c r="P41" s="29" t="n">
        <v>173</v>
      </c>
      <c r="Q41" s="29" t="n">
        <v>1875</v>
      </c>
      <c r="R41" s="29" t="n">
        <v>18800</v>
      </c>
      <c r="S41" s="43"/>
      <c r="T41" s="1"/>
      <c r="U41" s="32" t="n">
        <v>20978</v>
      </c>
    </row>
    <row r="42" customFormat="false" ht="9" hidden="false" customHeight="true" outlineLevel="0" collapsed="false">
      <c r="A42" s="23" t="n">
        <v>34</v>
      </c>
      <c r="B42" s="24" t="n">
        <v>33107</v>
      </c>
      <c r="C42" s="25" t="n">
        <v>1</v>
      </c>
      <c r="D42" s="25" t="n">
        <v>4</v>
      </c>
      <c r="E42" s="25" t="n">
        <v>6</v>
      </c>
      <c r="F42" s="25" t="n">
        <v>3</v>
      </c>
      <c r="G42" s="25" t="n">
        <v>1</v>
      </c>
      <c r="H42" s="25" t="n">
        <v>5</v>
      </c>
      <c r="I42" s="12" t="n">
        <v>1</v>
      </c>
      <c r="J42" s="74" t="n">
        <v>4215880</v>
      </c>
      <c r="K42" s="27" t="s">
        <v>24</v>
      </c>
      <c r="L42" s="28"/>
      <c r="M42" s="28" t="n">
        <v>3426385.6</v>
      </c>
      <c r="N42" s="29" t="n">
        <v>2</v>
      </c>
      <c r="O42" s="29" t="n">
        <v>23</v>
      </c>
      <c r="P42" s="29" t="n">
        <v>167</v>
      </c>
      <c r="Q42" s="29" t="n">
        <v>1833</v>
      </c>
      <c r="R42" s="29" t="n">
        <v>18442</v>
      </c>
      <c r="S42" s="43"/>
      <c r="T42" s="1"/>
      <c r="U42" s="32" t="n">
        <v>20867</v>
      </c>
    </row>
    <row r="43" customFormat="false" ht="9" hidden="false" customHeight="true" outlineLevel="0" collapsed="false">
      <c r="A43" s="23" t="n">
        <v>35</v>
      </c>
      <c r="B43" s="24" t="n">
        <v>33114</v>
      </c>
      <c r="C43" s="25" t="n">
        <v>4</v>
      </c>
      <c r="D43" s="25" t="n">
        <v>9</v>
      </c>
      <c r="E43" s="25" t="n">
        <v>4</v>
      </c>
      <c r="F43" s="25" t="n">
        <v>9</v>
      </c>
      <c r="G43" s="25" t="n">
        <v>7</v>
      </c>
      <c r="H43" s="25" t="n">
        <v>0</v>
      </c>
      <c r="I43" s="17" t="n">
        <v>5</v>
      </c>
      <c r="J43" s="74" t="n">
        <v>5612908</v>
      </c>
      <c r="K43" s="27" t="s">
        <v>24</v>
      </c>
      <c r="L43" s="28"/>
      <c r="M43" s="28" t="n">
        <v>3862508.5</v>
      </c>
      <c r="N43" s="29" t="n">
        <v>6</v>
      </c>
      <c r="O43" s="29" t="n">
        <v>27</v>
      </c>
      <c r="P43" s="29" t="n">
        <v>289</v>
      </c>
      <c r="Q43" s="29" t="n">
        <v>2324</v>
      </c>
      <c r="R43" s="29" t="n">
        <v>24060</v>
      </c>
      <c r="S43" s="43"/>
      <c r="T43" s="1"/>
      <c r="U43" s="32" t="n">
        <v>20467</v>
      </c>
    </row>
    <row r="44" s="1" customFormat="true" ht="10.5" hidden="false" customHeight="false" outlineLevel="0" collapsed="false">
      <c r="A44" s="76"/>
      <c r="B44" s="77"/>
      <c r="C44" s="78"/>
      <c r="D44" s="78"/>
      <c r="E44" s="78"/>
      <c r="F44" s="78"/>
      <c r="G44" s="78"/>
      <c r="H44" s="78"/>
      <c r="I44" s="78"/>
      <c r="J44" s="78"/>
      <c r="K44" s="79"/>
      <c r="L44" s="79"/>
      <c r="M44" s="79"/>
      <c r="N44" s="79"/>
      <c r="O44" s="79"/>
      <c r="P44" s="79"/>
      <c r="Q44" s="79"/>
      <c r="R44" s="79"/>
      <c r="S44" s="80"/>
      <c r="T44" s="81"/>
      <c r="U44" s="82"/>
      <c r="V44" s="82"/>
      <c r="W44" s="83"/>
      <c r="X44" s="82"/>
      <c r="Y44" s="82"/>
      <c r="Z44" s="82"/>
      <c r="AA44" s="82"/>
    </row>
    <row r="45" customFormat="false" ht="10.5" hidden="false" customHeight="false" outlineLevel="0" collapsed="false">
      <c r="A45" s="84"/>
      <c r="B45" s="5"/>
      <c r="C45" s="85"/>
      <c r="D45" s="86"/>
      <c r="E45" s="86"/>
      <c r="F45" s="86"/>
      <c r="G45" s="86"/>
      <c r="H45" s="86"/>
      <c r="I45" s="9"/>
      <c r="J45" s="6"/>
      <c r="K45" s="7"/>
      <c r="L45" s="87"/>
      <c r="M45" s="6"/>
      <c r="N45" s="6"/>
      <c r="O45" s="6"/>
      <c r="P45" s="6"/>
      <c r="Q45" s="6"/>
      <c r="R45" s="6"/>
      <c r="S45" s="6"/>
      <c r="T45" s="88"/>
      <c r="W45" s="11"/>
    </row>
    <row r="46" customFormat="false" ht="10.5" hidden="false" customHeight="false" outlineLevel="0" collapsed="false">
      <c r="A46" s="89"/>
      <c r="B46" s="12"/>
      <c r="C46" s="14" t="s">
        <v>5</v>
      </c>
      <c r="D46" s="14"/>
      <c r="E46" s="14"/>
      <c r="F46" s="14"/>
      <c r="G46" s="14"/>
      <c r="H46" s="14"/>
      <c r="I46" s="13"/>
      <c r="J46" s="13" t="s">
        <v>7</v>
      </c>
      <c r="K46" s="43" t="s">
        <v>39</v>
      </c>
      <c r="L46" s="90"/>
      <c r="M46" s="13" t="s">
        <v>9</v>
      </c>
      <c r="N46" s="13" t="s">
        <v>10</v>
      </c>
      <c r="O46" s="13" t="s">
        <v>11</v>
      </c>
      <c r="P46" s="13" t="s">
        <v>12</v>
      </c>
      <c r="Q46" s="13" t="s">
        <v>13</v>
      </c>
      <c r="R46" s="13" t="s">
        <v>14</v>
      </c>
      <c r="S46" s="13" t="s">
        <v>40</v>
      </c>
      <c r="T46" s="91"/>
      <c r="W46" s="11"/>
    </row>
    <row r="47" customFormat="false" ht="10.5" hidden="false" customHeight="false" outlineLevel="0" collapsed="false">
      <c r="A47" s="92" t="s">
        <v>4</v>
      </c>
      <c r="B47" s="12" t="n">
        <v>1990</v>
      </c>
      <c r="C47" s="15"/>
      <c r="D47" s="15"/>
      <c r="E47" s="15"/>
      <c r="F47" s="15"/>
      <c r="G47" s="15"/>
      <c r="H47" s="15"/>
      <c r="I47" s="13" t="s">
        <v>6</v>
      </c>
      <c r="J47" s="13" t="s">
        <v>16</v>
      </c>
      <c r="K47" s="43" t="s">
        <v>41</v>
      </c>
      <c r="L47" s="90"/>
      <c r="M47" s="13" t="s">
        <v>16</v>
      </c>
      <c r="N47" s="16" t="s">
        <v>42</v>
      </c>
      <c r="O47" s="16" t="s">
        <v>43</v>
      </c>
      <c r="P47" s="16" t="s">
        <v>44</v>
      </c>
      <c r="Q47" s="16" t="s">
        <v>45</v>
      </c>
      <c r="R47" s="16" t="s">
        <v>46</v>
      </c>
      <c r="S47" s="13" t="s">
        <v>47</v>
      </c>
      <c r="T47" s="91"/>
      <c r="W47" s="11"/>
    </row>
    <row r="48" customFormat="false" ht="10.5" hidden="false" customHeight="false" outlineLevel="0" collapsed="false">
      <c r="A48" s="93"/>
      <c r="B48" s="17"/>
      <c r="C48" s="19"/>
      <c r="D48" s="19"/>
      <c r="E48" s="19"/>
      <c r="F48" s="19"/>
      <c r="G48" s="19"/>
      <c r="H48" s="19"/>
      <c r="I48" s="18" t="s">
        <v>15</v>
      </c>
      <c r="J48" s="18"/>
      <c r="K48" s="20" t="s">
        <v>23</v>
      </c>
      <c r="L48" s="21" t="s">
        <v>16</v>
      </c>
      <c r="M48" s="18"/>
      <c r="N48" s="22" t="s">
        <v>23</v>
      </c>
      <c r="O48" s="22" t="s">
        <v>23</v>
      </c>
      <c r="P48" s="22" t="s">
        <v>23</v>
      </c>
      <c r="Q48" s="22" t="s">
        <v>23</v>
      </c>
      <c r="R48" s="22" t="s">
        <v>23</v>
      </c>
      <c r="S48" s="18" t="s">
        <v>23</v>
      </c>
      <c r="T48" s="94" t="s">
        <v>32</v>
      </c>
      <c r="W48" s="11"/>
    </row>
    <row r="49" customFormat="false" ht="9" hidden="false" customHeight="true" outlineLevel="0" collapsed="false">
      <c r="A49" s="23" t="n">
        <v>36</v>
      </c>
      <c r="B49" s="24" t="n">
        <v>33121</v>
      </c>
      <c r="C49" s="25" t="n">
        <v>1</v>
      </c>
      <c r="D49" s="25" t="n">
        <v>2</v>
      </c>
      <c r="E49" s="25" t="n">
        <v>0</v>
      </c>
      <c r="F49" s="25" t="n">
        <v>1</v>
      </c>
      <c r="G49" s="25" t="n">
        <v>6</v>
      </c>
      <c r="H49" s="25" t="n">
        <v>9</v>
      </c>
      <c r="I49" s="5" t="n">
        <v>4</v>
      </c>
      <c r="J49" s="74" t="n">
        <v>6123414.5</v>
      </c>
      <c r="K49" s="27" t="s">
        <v>24</v>
      </c>
      <c r="L49" s="28"/>
      <c r="M49" s="28" t="n">
        <v>4297883.2</v>
      </c>
      <c r="N49" s="29" t="n">
        <v>1</v>
      </c>
      <c r="O49" s="29" t="n">
        <v>16</v>
      </c>
      <c r="P49" s="29" t="n">
        <v>225</v>
      </c>
      <c r="Q49" s="29" t="n">
        <v>2265</v>
      </c>
      <c r="R49" s="29" t="n">
        <v>21836</v>
      </c>
      <c r="S49" s="29" t="n">
        <v>221933</v>
      </c>
      <c r="U49" s="32" t="n">
        <v>26706</v>
      </c>
    </row>
    <row r="50" customFormat="false" ht="9" hidden="false" customHeight="true" outlineLevel="0" collapsed="false">
      <c r="A50" s="23" t="n">
        <v>37</v>
      </c>
      <c r="B50" s="24" t="n">
        <v>33128</v>
      </c>
      <c r="C50" s="25" t="n">
        <v>1</v>
      </c>
      <c r="D50" s="25" t="n">
        <v>3</v>
      </c>
      <c r="E50" s="25" t="n">
        <v>1</v>
      </c>
      <c r="F50" s="25" t="n">
        <v>5</v>
      </c>
      <c r="G50" s="25" t="n">
        <v>7</v>
      </c>
      <c r="H50" s="25" t="n">
        <v>5</v>
      </c>
      <c r="I50" s="12" t="n">
        <v>2</v>
      </c>
      <c r="J50" s="74" t="n">
        <v>6094727.5</v>
      </c>
      <c r="K50" s="27" t="n">
        <v>1</v>
      </c>
      <c r="L50" s="28" t="n">
        <v>4677777</v>
      </c>
      <c r="M50" s="28" t="n">
        <v>53441.3</v>
      </c>
      <c r="N50" s="29" t="n">
        <v>2</v>
      </c>
      <c r="O50" s="29" t="n">
        <v>17</v>
      </c>
      <c r="P50" s="29" t="n">
        <v>199</v>
      </c>
      <c r="Q50" s="29" t="n">
        <v>2325</v>
      </c>
      <c r="R50" s="29" t="n">
        <v>22307</v>
      </c>
      <c r="S50" s="29" t="n">
        <v>221304</v>
      </c>
      <c r="U50" s="32" t="n">
        <v>246276</v>
      </c>
    </row>
    <row r="51" customFormat="false" ht="9" hidden="false" customHeight="true" outlineLevel="0" collapsed="false">
      <c r="A51" s="23" t="n">
        <v>38</v>
      </c>
      <c r="B51" s="24" t="n">
        <v>33135</v>
      </c>
      <c r="C51" s="25" t="n">
        <v>7</v>
      </c>
      <c r="D51" s="25" t="n">
        <v>2</v>
      </c>
      <c r="E51" s="25" t="n">
        <v>1</v>
      </c>
      <c r="F51" s="25" t="n">
        <v>1</v>
      </c>
      <c r="G51" s="25" t="n">
        <v>8</v>
      </c>
      <c r="H51" s="25" t="n">
        <v>9</v>
      </c>
      <c r="I51" s="12" t="n">
        <v>2</v>
      </c>
      <c r="J51" s="74" t="n">
        <v>5572477.5</v>
      </c>
      <c r="K51" s="27" t="n">
        <v>1</v>
      </c>
      <c r="L51" s="28" t="n">
        <v>377777</v>
      </c>
      <c r="M51" s="28" t="n">
        <v>71867.4</v>
      </c>
      <c r="N51" s="29" t="n">
        <v>2</v>
      </c>
      <c r="O51" s="29" t="n">
        <v>16</v>
      </c>
      <c r="P51" s="29" t="n">
        <v>206</v>
      </c>
      <c r="Q51" s="29" t="n">
        <v>1997</v>
      </c>
      <c r="R51" s="29" t="n">
        <v>19745</v>
      </c>
      <c r="S51" s="29" t="n">
        <v>197302</v>
      </c>
      <c r="U51" s="32" t="n">
        <v>246155</v>
      </c>
    </row>
    <row r="52" customFormat="false" ht="9" hidden="false" customHeight="true" outlineLevel="0" collapsed="false">
      <c r="A52" s="23" t="n">
        <v>39</v>
      </c>
      <c r="B52" s="24" t="n">
        <v>33142</v>
      </c>
      <c r="C52" s="25" t="n">
        <v>0</v>
      </c>
      <c r="D52" s="25" t="n">
        <v>4</v>
      </c>
      <c r="E52" s="25" t="n">
        <v>6</v>
      </c>
      <c r="F52" s="25" t="n">
        <v>0</v>
      </c>
      <c r="G52" s="25" t="n">
        <v>1</v>
      </c>
      <c r="H52" s="25" t="n">
        <v>0</v>
      </c>
      <c r="I52" s="12" t="n">
        <v>3</v>
      </c>
      <c r="J52" s="74" t="n">
        <v>5493010</v>
      </c>
      <c r="K52" s="27" t="s">
        <v>24</v>
      </c>
      <c r="L52" s="28"/>
      <c r="M52" s="28" t="n">
        <v>462420.4</v>
      </c>
      <c r="N52" s="29" t="n">
        <v>2</v>
      </c>
      <c r="O52" s="29" t="n">
        <v>13</v>
      </c>
      <c r="P52" s="29" t="n">
        <v>177</v>
      </c>
      <c r="Q52" s="29" t="n">
        <v>1977</v>
      </c>
      <c r="R52" s="29" t="n">
        <v>18677</v>
      </c>
      <c r="S52" s="29" t="n">
        <v>199854</v>
      </c>
      <c r="U52" s="32" t="n">
        <v>219269</v>
      </c>
    </row>
    <row r="53" customFormat="false" ht="9" hidden="false" customHeight="true" outlineLevel="0" collapsed="false">
      <c r="A53" s="23" t="n">
        <v>40</v>
      </c>
      <c r="B53" s="24" t="n">
        <v>33149</v>
      </c>
      <c r="C53" s="25" t="n">
        <v>7</v>
      </c>
      <c r="D53" s="25" t="n">
        <v>7</v>
      </c>
      <c r="E53" s="25" t="n">
        <v>0</v>
      </c>
      <c r="F53" s="25" t="n">
        <v>6</v>
      </c>
      <c r="G53" s="25" t="n">
        <v>5</v>
      </c>
      <c r="H53" s="25" t="n">
        <v>2</v>
      </c>
      <c r="I53" s="12" t="n">
        <v>4</v>
      </c>
      <c r="J53" s="74" t="n">
        <v>6206695</v>
      </c>
      <c r="K53" s="27" t="s">
        <v>24</v>
      </c>
      <c r="L53" s="28"/>
      <c r="M53" s="28" t="n">
        <v>903716.4</v>
      </c>
      <c r="N53" s="29" t="n">
        <v>1</v>
      </c>
      <c r="O53" s="29" t="n">
        <v>26</v>
      </c>
      <c r="P53" s="29" t="n">
        <v>213</v>
      </c>
      <c r="Q53" s="29" t="n">
        <v>2313</v>
      </c>
      <c r="R53" s="29" t="n">
        <v>22948</v>
      </c>
      <c r="S53" s="29" t="n">
        <v>225694</v>
      </c>
      <c r="U53" s="32" t="n">
        <v>220700</v>
      </c>
    </row>
    <row r="54" customFormat="false" ht="9" hidden="false" customHeight="true" outlineLevel="0" collapsed="false">
      <c r="A54" s="23" t="n">
        <v>41</v>
      </c>
      <c r="B54" s="24" t="n">
        <v>33156</v>
      </c>
      <c r="C54" s="25" t="n">
        <v>1</v>
      </c>
      <c r="D54" s="25" t="n">
        <v>8</v>
      </c>
      <c r="E54" s="25" t="n">
        <v>8</v>
      </c>
      <c r="F54" s="25" t="n">
        <v>9</v>
      </c>
      <c r="G54" s="25" t="n">
        <v>5</v>
      </c>
      <c r="H54" s="25" t="n">
        <v>4</v>
      </c>
      <c r="I54" s="12" t="n">
        <v>3</v>
      </c>
      <c r="J54" s="74" t="n">
        <v>5578847.5</v>
      </c>
      <c r="K54" s="27" t="s">
        <v>24</v>
      </c>
      <c r="L54" s="28"/>
      <c r="M54" s="28" t="n">
        <v>1300372.5</v>
      </c>
      <c r="N54" s="29" t="n">
        <v>1</v>
      </c>
      <c r="O54" s="29" t="n">
        <v>15</v>
      </c>
      <c r="P54" s="29" t="n">
        <v>193</v>
      </c>
      <c r="Q54" s="29" t="n">
        <v>1999</v>
      </c>
      <c r="R54" s="29" t="n">
        <v>20405</v>
      </c>
      <c r="S54" s="29" t="n">
        <v>200709</v>
      </c>
      <c r="U54" s="32" t="n">
        <v>251195</v>
      </c>
    </row>
    <row r="55" customFormat="false" ht="9" hidden="false" customHeight="true" outlineLevel="0" collapsed="false">
      <c r="A55" s="23" t="n">
        <v>42</v>
      </c>
      <c r="B55" s="24" t="n">
        <v>33163</v>
      </c>
      <c r="C55" s="25" t="n">
        <v>0</v>
      </c>
      <c r="D55" s="25" t="n">
        <v>1</v>
      </c>
      <c r="E55" s="25" t="n">
        <v>9</v>
      </c>
      <c r="F55" s="25" t="n">
        <v>7</v>
      </c>
      <c r="G55" s="25" t="n">
        <v>6</v>
      </c>
      <c r="H55" s="25" t="n">
        <v>5</v>
      </c>
      <c r="I55" s="12" t="n">
        <v>4</v>
      </c>
      <c r="J55" s="74" t="n">
        <v>5598155</v>
      </c>
      <c r="K55" s="27" t="n">
        <v>1</v>
      </c>
      <c r="L55" s="28" t="n">
        <v>1677777</v>
      </c>
      <c r="M55" s="28" t="n">
        <v>20624.3</v>
      </c>
      <c r="N55" s="29" t="n">
        <v>2</v>
      </c>
      <c r="O55" s="29" t="n">
        <v>17</v>
      </c>
      <c r="P55" s="29" t="n">
        <v>194</v>
      </c>
      <c r="Q55" s="29" t="n">
        <v>2048</v>
      </c>
      <c r="R55" s="29" t="n">
        <v>20477</v>
      </c>
      <c r="S55" s="29" t="n">
        <v>203051</v>
      </c>
      <c r="U55" s="32" t="n">
        <v>223322</v>
      </c>
    </row>
    <row r="56" customFormat="false" ht="9" hidden="false" customHeight="true" outlineLevel="0" collapsed="false">
      <c r="A56" s="23" t="n">
        <v>43</v>
      </c>
      <c r="B56" s="24" t="n">
        <v>33170</v>
      </c>
      <c r="C56" s="25" t="n">
        <v>0</v>
      </c>
      <c r="D56" s="25" t="n">
        <v>6</v>
      </c>
      <c r="E56" s="25" t="n">
        <v>8</v>
      </c>
      <c r="F56" s="25" t="n">
        <v>5</v>
      </c>
      <c r="G56" s="25" t="n">
        <v>7</v>
      </c>
      <c r="H56" s="25" t="n">
        <v>6</v>
      </c>
      <c r="I56" s="12" t="n">
        <v>9</v>
      </c>
      <c r="J56" s="74" t="n">
        <v>5391832.5</v>
      </c>
      <c r="K56" s="27" t="s">
        <v>24</v>
      </c>
      <c r="L56" s="28"/>
      <c r="M56" s="28" t="n">
        <v>403983.6</v>
      </c>
      <c r="N56" s="29" t="n">
        <v>1</v>
      </c>
      <c r="O56" s="29" t="n">
        <v>25</v>
      </c>
      <c r="P56" s="29" t="n">
        <v>220</v>
      </c>
      <c r="Q56" s="29" t="n">
        <v>1944</v>
      </c>
      <c r="R56" s="29" t="n">
        <v>19528</v>
      </c>
      <c r="S56" s="29" t="n">
        <v>195572</v>
      </c>
      <c r="U56" s="32" t="n">
        <v>225790</v>
      </c>
    </row>
    <row r="57" customFormat="false" ht="9" hidden="false" customHeight="true" outlineLevel="0" collapsed="false">
      <c r="A57" s="23" t="n">
        <v>44</v>
      </c>
      <c r="B57" s="24" t="n">
        <v>33177</v>
      </c>
      <c r="C57" s="25" t="n">
        <v>7</v>
      </c>
      <c r="D57" s="25" t="n">
        <v>1</v>
      </c>
      <c r="E57" s="25" t="n">
        <v>3</v>
      </c>
      <c r="F57" s="25" t="n">
        <v>4</v>
      </c>
      <c r="G57" s="25" t="n">
        <v>8</v>
      </c>
      <c r="H57" s="25" t="n">
        <v>8</v>
      </c>
      <c r="I57" s="12" t="n">
        <v>1</v>
      </c>
      <c r="J57" s="74" t="n">
        <v>5471157.5</v>
      </c>
      <c r="K57" s="27" t="n">
        <v>1</v>
      </c>
      <c r="L57" s="28" t="n">
        <v>777777</v>
      </c>
      <c r="M57" s="28" t="n">
        <v>15205.9</v>
      </c>
      <c r="N57" s="29" t="n">
        <v>6</v>
      </c>
      <c r="O57" s="29" t="n">
        <v>15</v>
      </c>
      <c r="P57" s="29" t="n">
        <v>189</v>
      </c>
      <c r="Q57" s="29" t="n">
        <v>1975</v>
      </c>
      <c r="R57" s="29" t="n">
        <v>19916</v>
      </c>
      <c r="S57" s="29" t="n">
        <v>198396</v>
      </c>
      <c r="U57" s="32" t="n">
        <v>217290</v>
      </c>
    </row>
    <row r="58" customFormat="false" ht="9" hidden="false" customHeight="true" outlineLevel="0" collapsed="false">
      <c r="A58" s="23" t="n">
        <v>45</v>
      </c>
      <c r="B58" s="24" t="n">
        <v>33184</v>
      </c>
      <c r="C58" s="25" t="n">
        <v>8</v>
      </c>
      <c r="D58" s="25" t="n">
        <v>1</v>
      </c>
      <c r="E58" s="25" t="n">
        <v>0</v>
      </c>
      <c r="F58" s="25" t="n">
        <v>4</v>
      </c>
      <c r="G58" s="25" t="n">
        <v>8</v>
      </c>
      <c r="H58" s="25" t="n">
        <v>3</v>
      </c>
      <c r="I58" s="12" t="n">
        <v>1</v>
      </c>
      <c r="J58" s="74" t="n">
        <v>5984495</v>
      </c>
      <c r="K58" s="27" t="s">
        <v>24</v>
      </c>
      <c r="L58" s="28"/>
      <c r="M58" s="28" t="n">
        <v>440703.5</v>
      </c>
      <c r="N58" s="29" t="n">
        <v>1</v>
      </c>
      <c r="O58" s="29" t="n">
        <v>27</v>
      </c>
      <c r="P58" s="29" t="n">
        <v>239</v>
      </c>
      <c r="Q58" s="29" t="n">
        <v>2147</v>
      </c>
      <c r="R58" s="29" t="n">
        <v>21393</v>
      </c>
      <c r="S58" s="29" t="n">
        <v>210878</v>
      </c>
      <c r="U58" s="32" t="n">
        <v>220498</v>
      </c>
    </row>
    <row r="59" customFormat="false" ht="9" hidden="false" customHeight="true" outlineLevel="0" collapsed="false">
      <c r="A59" s="23" t="n">
        <v>46</v>
      </c>
      <c r="B59" s="24" t="n">
        <v>33191</v>
      </c>
      <c r="C59" s="25" t="n">
        <v>2</v>
      </c>
      <c r="D59" s="25" t="n">
        <v>8</v>
      </c>
      <c r="E59" s="25" t="n">
        <v>3</v>
      </c>
      <c r="F59" s="25" t="n">
        <v>5</v>
      </c>
      <c r="G59" s="25" t="n">
        <v>8</v>
      </c>
      <c r="H59" s="25" t="n">
        <v>6</v>
      </c>
      <c r="I59" s="12" t="n">
        <v>8</v>
      </c>
      <c r="J59" s="74" t="n">
        <v>5566000</v>
      </c>
      <c r="K59" s="27" t="n">
        <v>1</v>
      </c>
      <c r="L59" s="28" t="n">
        <v>777777</v>
      </c>
      <c r="M59" s="28" t="n">
        <v>58669.1</v>
      </c>
      <c r="N59" s="29" t="n">
        <v>2</v>
      </c>
      <c r="O59" s="29" t="n">
        <v>17</v>
      </c>
      <c r="P59" s="29" t="n">
        <v>193</v>
      </c>
      <c r="Q59" s="29" t="n">
        <v>1977</v>
      </c>
      <c r="R59" s="29" t="n">
        <v>19951</v>
      </c>
      <c r="S59" s="29" t="n">
        <v>200618</v>
      </c>
      <c r="U59" s="32" t="n">
        <v>234685</v>
      </c>
    </row>
    <row r="60" customFormat="false" ht="9" hidden="false" customHeight="true" outlineLevel="0" collapsed="false">
      <c r="A60" s="23" t="n">
        <v>47</v>
      </c>
      <c r="B60" s="24" t="n">
        <v>33198</v>
      </c>
      <c r="C60" s="25" t="n">
        <v>1</v>
      </c>
      <c r="D60" s="25" t="n">
        <v>9</v>
      </c>
      <c r="E60" s="25" t="n">
        <v>7</v>
      </c>
      <c r="F60" s="25" t="n">
        <v>1</v>
      </c>
      <c r="G60" s="25" t="n">
        <v>1</v>
      </c>
      <c r="H60" s="25" t="n">
        <v>4</v>
      </c>
      <c r="I60" s="12" t="n">
        <v>4</v>
      </c>
      <c r="J60" s="74" t="n">
        <v>5608620</v>
      </c>
      <c r="K60" s="27" t="s">
        <v>24</v>
      </c>
      <c r="L60" s="28"/>
      <c r="M60" s="28" t="n">
        <v>457442</v>
      </c>
      <c r="N60" s="29" t="s">
        <v>25</v>
      </c>
      <c r="O60" s="29" t="n">
        <v>15</v>
      </c>
      <c r="P60" s="29" t="n">
        <v>211</v>
      </c>
      <c r="Q60" s="29" t="n">
        <v>2096</v>
      </c>
      <c r="R60" s="29" t="n">
        <v>20557</v>
      </c>
      <c r="S60" s="29" t="n">
        <v>202331</v>
      </c>
      <c r="U60" s="32" t="n">
        <v>222759</v>
      </c>
    </row>
    <row r="61" customFormat="false" ht="9" hidden="false" customHeight="true" outlineLevel="0" collapsed="false">
      <c r="A61" s="23" t="n">
        <v>48</v>
      </c>
      <c r="B61" s="24" t="n">
        <v>33205</v>
      </c>
      <c r="C61" s="25" t="n">
        <v>4</v>
      </c>
      <c r="D61" s="25" t="n">
        <v>2</v>
      </c>
      <c r="E61" s="25" t="n">
        <v>8</v>
      </c>
      <c r="F61" s="25" t="n">
        <v>6</v>
      </c>
      <c r="G61" s="25" t="n">
        <v>9</v>
      </c>
      <c r="H61" s="25" t="n">
        <v>1</v>
      </c>
      <c r="I61" s="12" t="n">
        <v>9</v>
      </c>
      <c r="J61" s="74" t="n">
        <v>7291217.5</v>
      </c>
      <c r="K61" s="27" t="s">
        <v>24</v>
      </c>
      <c r="L61" s="28"/>
      <c r="M61" s="28" t="n">
        <v>975847.6</v>
      </c>
      <c r="N61" s="29" t="n">
        <v>4</v>
      </c>
      <c r="O61" s="29" t="n">
        <v>28</v>
      </c>
      <c r="P61" s="29" t="n">
        <v>278</v>
      </c>
      <c r="Q61" s="29" t="n">
        <v>2680</v>
      </c>
      <c r="R61" s="29" t="n">
        <v>26852</v>
      </c>
      <c r="S61" s="29" t="n">
        <v>265158</v>
      </c>
      <c r="U61" s="32" t="n">
        <v>225210</v>
      </c>
    </row>
    <row r="62" customFormat="false" ht="9" hidden="false" customHeight="true" outlineLevel="0" collapsed="false">
      <c r="A62" s="23" t="n">
        <v>49</v>
      </c>
      <c r="B62" s="24" t="n">
        <v>33212</v>
      </c>
      <c r="C62" s="25" t="n">
        <v>4</v>
      </c>
      <c r="D62" s="25" t="n">
        <v>7</v>
      </c>
      <c r="E62" s="25" t="n">
        <v>7</v>
      </c>
      <c r="F62" s="25" t="n">
        <v>0</v>
      </c>
      <c r="G62" s="25" t="n">
        <v>4</v>
      </c>
      <c r="H62" s="25" t="n">
        <v>1</v>
      </c>
      <c r="I62" s="12" t="n">
        <v>8</v>
      </c>
      <c r="J62" s="74" t="n">
        <v>6486130</v>
      </c>
      <c r="K62" s="27" t="s">
        <v>24</v>
      </c>
      <c r="L62" s="28"/>
      <c r="M62" s="28" t="n">
        <v>1437011.4</v>
      </c>
      <c r="N62" s="29" t="n">
        <v>2</v>
      </c>
      <c r="O62" s="29" t="n">
        <v>33</v>
      </c>
      <c r="P62" s="29" t="n">
        <v>206</v>
      </c>
      <c r="Q62" s="29" t="n">
        <v>2300</v>
      </c>
      <c r="R62" s="29" t="n">
        <v>23526</v>
      </c>
      <c r="S62" s="29" t="n">
        <v>235056</v>
      </c>
      <c r="U62" s="32" t="n">
        <v>295000</v>
      </c>
    </row>
    <row r="63" customFormat="false" ht="9" hidden="false" customHeight="true" outlineLevel="0" collapsed="false">
      <c r="A63" s="23" t="n">
        <v>50</v>
      </c>
      <c r="B63" s="24" t="n">
        <v>33219</v>
      </c>
      <c r="C63" s="25" t="n">
        <v>2</v>
      </c>
      <c r="D63" s="25" t="n">
        <v>1</v>
      </c>
      <c r="E63" s="25" t="n">
        <v>9</v>
      </c>
      <c r="F63" s="25" t="n">
        <v>1</v>
      </c>
      <c r="G63" s="25" t="n">
        <v>9</v>
      </c>
      <c r="H63" s="25" t="n">
        <v>3</v>
      </c>
      <c r="I63" s="12" t="n">
        <v>8</v>
      </c>
      <c r="J63" s="74" t="n">
        <v>5928782.5</v>
      </c>
      <c r="K63" s="27" t="s">
        <v>24</v>
      </c>
      <c r="L63" s="28"/>
      <c r="M63" s="28" t="n">
        <v>1858547.8</v>
      </c>
      <c r="N63" s="29" t="n">
        <v>1</v>
      </c>
      <c r="O63" s="29" t="n">
        <v>34</v>
      </c>
      <c r="P63" s="29" t="n">
        <v>240</v>
      </c>
      <c r="Q63" s="29" t="n">
        <v>2162</v>
      </c>
      <c r="R63" s="29" t="n">
        <v>20877</v>
      </c>
      <c r="S63" s="29" t="n">
        <v>208217</v>
      </c>
      <c r="U63" s="32" t="n">
        <v>261123</v>
      </c>
    </row>
    <row r="64" customFormat="false" ht="9" hidden="false" customHeight="true" outlineLevel="0" collapsed="false">
      <c r="A64" s="23" t="n">
        <v>51</v>
      </c>
      <c r="B64" s="24" t="n">
        <v>33226</v>
      </c>
      <c r="C64" s="25" t="n">
        <v>2</v>
      </c>
      <c r="D64" s="25" t="n">
        <v>5</v>
      </c>
      <c r="E64" s="25" t="n">
        <v>2</v>
      </c>
      <c r="F64" s="25" t="n">
        <v>1</v>
      </c>
      <c r="G64" s="25" t="n">
        <v>8</v>
      </c>
      <c r="H64" s="25" t="n">
        <v>2</v>
      </c>
      <c r="I64" s="12" t="n">
        <v>0</v>
      </c>
      <c r="J64" s="74" t="n">
        <v>6573437.5</v>
      </c>
      <c r="K64" s="27" t="n">
        <v>1</v>
      </c>
      <c r="L64" s="28" t="n">
        <v>2277777</v>
      </c>
      <c r="M64" s="28" t="n">
        <v>48142.2</v>
      </c>
      <c r="N64" s="29" t="s">
        <v>25</v>
      </c>
      <c r="O64" s="29" t="n">
        <v>19</v>
      </c>
      <c r="P64" s="29" t="n">
        <v>220</v>
      </c>
      <c r="Q64" s="29" t="n">
        <v>2290</v>
      </c>
      <c r="R64" s="29" t="n">
        <v>22600</v>
      </c>
      <c r="S64" s="29" t="n">
        <v>225553</v>
      </c>
      <c r="U64" s="32" t="n">
        <v>231531</v>
      </c>
    </row>
    <row r="65" customFormat="false" ht="9" hidden="false" customHeight="true" outlineLevel="0" collapsed="false">
      <c r="A65" s="33" t="n">
        <v>52</v>
      </c>
      <c r="B65" s="54" t="n">
        <v>33233</v>
      </c>
      <c r="C65" s="19" t="n">
        <v>1</v>
      </c>
      <c r="D65" s="19" t="n">
        <v>7</v>
      </c>
      <c r="E65" s="19" t="n">
        <v>3</v>
      </c>
      <c r="F65" s="19" t="n">
        <v>1</v>
      </c>
      <c r="G65" s="19" t="n">
        <v>9</v>
      </c>
      <c r="H65" s="19" t="n">
        <v>4</v>
      </c>
      <c r="I65" s="17" t="n">
        <v>2</v>
      </c>
      <c r="J65" s="95" t="n">
        <v>5184972.5</v>
      </c>
      <c r="K65" s="36" t="s">
        <v>24</v>
      </c>
      <c r="L65" s="37"/>
      <c r="M65" s="37" t="n">
        <v>416793.7</v>
      </c>
      <c r="N65" s="38" t="n">
        <v>1</v>
      </c>
      <c r="O65" s="38" t="n">
        <v>18</v>
      </c>
      <c r="P65" s="38" t="n">
        <v>172</v>
      </c>
      <c r="Q65" s="38" t="n">
        <v>1977</v>
      </c>
      <c r="R65" s="38" t="n">
        <v>18869</v>
      </c>
      <c r="S65" s="38" t="n">
        <v>186056</v>
      </c>
      <c r="U65" s="32" t="n">
        <v>250683</v>
      </c>
    </row>
    <row r="66" customFormat="false" ht="10.5" hidden="false" customHeight="false" outlineLevel="0" collapsed="false">
      <c r="B66" s="25"/>
      <c r="C66" s="25"/>
      <c r="D66" s="25"/>
      <c r="E66" s="25"/>
      <c r="F66" s="25"/>
      <c r="G66" s="25"/>
      <c r="H66" s="25"/>
      <c r="I66" s="25"/>
      <c r="J66" s="52"/>
      <c r="K66" s="96"/>
      <c r="L66" s="97"/>
      <c r="M66" s="97"/>
      <c r="N66" s="98"/>
      <c r="O66" s="98"/>
      <c r="P66" s="98"/>
      <c r="Q66" s="98"/>
      <c r="R66" s="98"/>
      <c r="S66" s="98"/>
      <c r="U66" s="32" t="n">
        <v>207093</v>
      </c>
    </row>
    <row r="67" customFormat="false" ht="10.5" hidden="false" customHeight="false" outlineLevel="0" collapsed="false">
      <c r="A67" s="40"/>
      <c r="S67" s="53"/>
      <c r="U67" s="32"/>
    </row>
    <row r="68" customFormat="false" ht="10.5" hidden="false" customHeight="false" outlineLevel="0" collapsed="false">
      <c r="A68" s="44"/>
      <c r="B68" s="45"/>
      <c r="C68" s="45"/>
      <c r="D68" s="45"/>
      <c r="E68" s="45"/>
      <c r="F68" s="45"/>
      <c r="G68" s="45"/>
      <c r="H68" s="45" t="s">
        <v>26</v>
      </c>
      <c r="I68" s="45"/>
      <c r="J68" s="45"/>
      <c r="K68" s="46" t="n">
        <f aca="false">SUM(K9:K65)</f>
        <v>10</v>
      </c>
      <c r="L68" s="47"/>
      <c r="M68" s="47"/>
      <c r="N68" s="47" t="n">
        <v>96</v>
      </c>
      <c r="O68" s="47" t="n">
        <v>1065</v>
      </c>
      <c r="P68" s="47" t="n">
        <v>10543</v>
      </c>
      <c r="Q68" s="47" t="n">
        <v>105864</v>
      </c>
      <c r="R68" s="47" t="n">
        <v>1059346</v>
      </c>
      <c r="S68" s="49" t="n">
        <v>3597682</v>
      </c>
    </row>
    <row r="69" customFormat="false" ht="10.5" hidden="false" customHeight="false" outlineLevel="0" collapsed="false">
      <c r="T69" s="51" t="n">
        <v>52</v>
      </c>
      <c r="U69" s="32" t="n">
        <v>4774606</v>
      </c>
      <c r="V69" s="52" t="n">
        <v>214857.27</v>
      </c>
      <c r="W69" s="52" t="n">
        <v>4131.87057692308</v>
      </c>
    </row>
  </sheetData>
  <mergeCells count="5">
    <mergeCell ref="K5:L5"/>
    <mergeCell ref="C6:H6"/>
    <mergeCell ref="K6:L6"/>
    <mergeCell ref="K7:L7"/>
    <mergeCell ref="C46:H4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07:22:43Z</dcterms:created>
  <dc:creator>Kersten</dc:creator>
  <dc:description/>
  <dc:language>en-US</dc:language>
  <cp:lastModifiedBy>Kalmbach</cp:lastModifiedBy>
  <cp:lastPrinted>2004-04-28T09:26:23Z</cp:lastPrinted>
  <dcterms:modified xsi:type="dcterms:W3CDTF">2005-02-01T11:18:28Z</dcterms:modified>
  <cp:revision>0</cp:revision>
  <dc:subject/>
  <dc:title/>
</cp:coreProperties>
</file>